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46" firstSheet="0" activeTab="0"/>
  </bookViews>
  <sheets>
    <sheet name="Introduction" sheetId="1" state="visible" r:id="rId2"/>
    <sheet name="Questions" sheetId="2" state="visible" r:id="rId3"/>
    <sheet name="Charts" sheetId="3" state="visible" r:id="rId4"/>
    <sheet name="Statistics" sheetId="4" state="visible" r:id="rId5"/>
    <sheet name="Stats" sheetId="5" state="hidden" r:id="rId6"/>
  </sheets>
  <definedNames>
    <definedName function="false" hidden="false" name="Database" vbProcedure="false">Questions!$A$9:$F$4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10"/>
            <rFont val="Arial"/>
            <family val="2"/>
          </rPr>
          <t xml:space="preserve">Don't forget to scroll down</t>
        </r>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9</xdr:col>
                <xdr:colOff>46</xdr:colOff>
                <xdr:row>2</xdr:row>
                <xdr:rowOff>5</xdr:rowOff>
              </xdr:to>
            </anchor>
          </commentPr>
        </mc:Choice>
        <mc:Fallback/>
      </mc:AlternateContent>
    </comment>
  </commentList>
</comments>
</file>

<file path=xl/sharedStrings.xml><?xml version="1.0" encoding="utf-8"?>
<sst xmlns="http://schemas.openxmlformats.org/spreadsheetml/2006/main" count="1722" uniqueCount="666">
  <si>
    <t xml:space="preserve">YARA Study Aid for the Basic+ Course</t>
  </si>
  <si>
    <t xml:space="preserve">Introduction</t>
  </si>
  <si>
    <t xml:space="preserve">1. This study aid is designed to augment the YARA course, the RAC Study Guide, the Industry Canada documents, and the software for either of the two practice exams from  Industry Canada or by François VE2AAY on the RAC website.</t>
  </si>
  <si>
    <t xml:space="preserve">2. This spreadsheet works best with the OpenOffice.org spreadsheet, but will also work with Microscoft Excel. Not all the features work with Excel.</t>
  </si>
  <si>
    <t xml:space="preserve">OpenOffice.org is a multiplatform and multilingual office suite and an open-source project. Compatible with all other major office suites, the product is free to download, use, and distribute. Works with Windows, Linux, and Apple. www.openoffice.org</t>
  </si>
  <si>
    <t xml:space="preserve">3.There are tabs along the bottom of the spreadsheet to go to the questions page and to the charts and statistics pages.</t>
  </si>
  <si>
    <r>
      <rPr>
        <sz val="12"/>
        <rFont val="Arial"/>
        <family val="2"/>
      </rPr>
      <t xml:space="preserve">4. Start by answering the questions. They come from RIC 9 (June 2007). Answer all the questions, and</t>
    </r>
    <r>
      <rPr>
        <sz val="9"/>
        <rFont val="Arial"/>
        <family val="2"/>
      </rPr>
      <t xml:space="preserve"> </t>
    </r>
    <r>
      <rPr>
        <u val="single"/>
        <sz val="12"/>
        <rFont val="Arial"/>
        <family val="2"/>
      </rPr>
      <t xml:space="preserve">don't correct them until you have finished them all</t>
    </r>
    <r>
      <rPr>
        <sz val="9"/>
        <rFont val="Arial"/>
        <family val="2"/>
      </rPr>
      <t xml:space="preserve">. </t>
    </r>
    <r>
      <rPr>
        <sz val="12"/>
        <rFont val="Arial"/>
        <family val="2"/>
      </rPr>
      <t xml:space="preserve">This may take several hours (several evenings).</t>
    </r>
  </si>
  <si>
    <t xml:space="preserve">5. Check the results by looking at the Charts Statistics. You need to scroll down to see everything. This will give you an idea where you need to spend more time. The questions have hints and references to help you.</t>
  </si>
  <si>
    <t xml:space="preserve">6. You can log your progress by saving each session with “Save As”. E.g. “George 2007-11-22.xls” or “George 2007-11-22.ods” </t>
  </si>
  <si>
    <t xml:space="preserve">7. After you have checked with the reference materials or met with instructors, you can review the questions again or redo the questions you missed the first time.</t>
  </si>
  <si>
    <t xml:space="preserve">8. When you are satisfied with your progress, try one of the practice exams with 100 questions or arrange to write your exam.</t>
  </si>
  <si>
    <t xml:space="preserve">73 – George</t>
  </si>
  <si>
    <t xml:space="preserve">http://www.openoffice.org/  </t>
  </si>
  <si>
    <t xml:space="preserve">YARA Practice Sheet for Basic+ Exam Questions  </t>
  </si>
  <si>
    <t xml:space="preserve">Put your answer in the “Ans” box, and move to the cell on the right or press &lt;Enter&gt;. To clear the cell put in a ”0” or &lt;del&gt;. You can delete the whole column by “shading” it first.</t>
  </si>
  <si>
    <t xml:space="preserve">Summary</t>
  </si>
  <si>
    <t xml:space="preserve">#</t>
  </si>
  <si>
    <t xml:space="preserve">%</t>
  </si>
  <si>
    <t xml:space="preserve">Total # questions</t>
  </si>
  <si>
    <t xml:space="preserve">Question</t>
  </si>
  <si>
    <t xml:space="preserve">Choices</t>
  </si>
  <si>
    <t xml:space="preserve">Section</t>
  </si>
  <si>
    <t xml:space="preserve">Subsection</t>
  </si>
  <si>
    <t xml:space="preserve">Ans</t>
  </si>
  <si>
    <t xml:space="preserve">Status</t>
  </si>
  <si>
    <t xml:space="preserve">Hints &amp; Comments</t>
  </si>
  <si>
    <t xml:space="preserve">Reference</t>
  </si>
  <si>
    <t xml:space="preserve">Correct Ans</t>
  </si>
  <si>
    <t xml:space="preserve">B-001-01-1 Authority to make "Radiocommunication Regulations" is derived from:</t>
  </si>
  <si>
    <t xml:space="preserve">1. the Radiocommunication Act
2. the General Radio Regulations
3. the Standards for the Operation of Radio Stations in the Amateur Radio Service
4. the ITU Radio Regulations</t>
  </si>
  <si>
    <t xml:space="preserve">B1</t>
  </si>
  <si>
    <t xml:space="preserve">B1-1</t>
  </si>
  <si>
    <t xml:space="preserve">key word:  AUTHORITY.  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1-2 Authority to make "Standards for the Operation of Radio Stations in the Amateur Radio Service" is derived from:</t>
  </si>
  <si>
    <t xml:space="preserve">1. the General Radio Regulations
2. the Radiocommunication Act
3. the Standards for the Operation of Radio Stations in the Amateur Radio Service
4. the ITU Radio Regulations</t>
  </si>
  <si>
    <t xml:space="preserve">B-001-01-3 The Department that is responsible for the administration of the Radiocommunication Act is:</t>
  </si>
  <si>
    <t xml:space="preserve">1. Transport Canada
2. Industry Canada
3. Communications Canada
4. National Defence</t>
  </si>
  <si>
    <t xml:space="preserve">Transport-Canada [&lt;1970] and Communications-Canada [1970-1993] HAVE looked after radio licences IN THE PAST.  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1-4 The "amateur radio service" is defined in:</t>
  </si>
  <si>
    <t xml:space="preserve">1. the Radiocommunication Act
2. the Standards for the Operation of Radio Stations in the Amateur Radio Service
3. the General Radio Regulations
4. the Radiocommunication Regulations</t>
  </si>
  <si>
    <t xml:space="preserve">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2-1What must you do to notify your mailing address changes?</t>
  </si>
  <si>
    <t xml:space="preserve">1. Telephone your local club, and give them your new address
2. Contact an accredited examiner and provide details of your address change
3. Contact Industry Canada and provide details of your address change
4. Write amateur organizations advising them of your new address, enclosing your licence
</t>
  </si>
  <si>
    <t xml:space="preserve">B1-2</t>
  </si>
  <si>
    <t xml:space="preserve">Industry-Canada must be notified WITHIN 30 DAYS of a change of address.  </t>
  </si>
  <si>
    <t xml:space="preserve">(RIC-2)</t>
  </si>
  <si>
    <t xml:space="preserve">B-001-02-2 An Amateur Radio Operator Certificate is valid for:
</t>
  </si>
  <si>
    <t xml:space="preserve">1. five years
2. three years
3. one year
4. for life</t>
  </si>
  <si>
    <t xml:space="preserve">Valid for life.  No annual renewal.  No yearly fees.  Allows operating anywhere in Canada.
</t>
  </si>
  <si>
    <t xml:space="preserve">B-001-02-3 Whenever a change of address is made:</t>
  </si>
  <si>
    <t xml:space="preserve">1. Industry Canada must be notified within 14 days of operation at the new address
2. the station shall not be operated until a change of address card is forwarded to Industry Canada
3. Industry Canada must be advised of any change in postal address
4. within the same province, there is no need to notify Industry Canada
</t>
  </si>
  <si>
    <t xml:space="preserve">Industry-Canada must be notified WITHIN 30 DAYS of a change of address.  
</t>
  </si>
  <si>
    <t xml:space="preserve">B-001-02-4 The Amateur Radio Operator Certificate:</t>
  </si>
  <si>
    <t xml:space="preserve">1. must be put on file
2. must be kept in a safe place
3. must be retained at the station
4. must be kept on the person to whom it is issued</t>
  </si>
  <si>
    <t xml:space="preserve">Station licenses used to be issued for a specific address.  Keeping the Certificate at the address supplied to Industry-Canada is now the norm.</t>
  </si>
  <si>
    <t xml:space="preserve">B-001-02-5 The holder of a radio authorization shall, at the request of a duly appointed radio inspector, show the radio authorization, or a copy thereof, to the inspector, within ____ hours after the request:</t>
  </si>
  <si>
    <t xml:space="preserve">1.  48 hours
2.  12 hours
3.  24 hours
4.  72 hours</t>
  </si>
  <si>
    <t xml:space="preserve">Holder of radio authorization has 48 HOURS to fulfill the request of a radio inspector.  </t>
  </si>
  <si>
    <t xml:space="preserve">(Radio Regulations)</t>
  </si>
  <si>
    <t xml:space="preserve">B-001-02-6 The fee for an Amateur Radio Operator Certificate is: </t>
  </si>
  <si>
    <t xml:space="preserve">1. free
2. $32
3. $10
4. $24</t>
  </si>
  <si>
    <t xml:space="preserve">The initial certificate is free.  There are no yearly renewals.</t>
  </si>
  <si>
    <t xml:space="preserve">B-001-02-7 The Amateur Radio Operator Certificate should be:</t>
  </si>
  <si>
    <t xml:space="preserve">1. retained in a safety deposit box
2. retained on the radio amateur's person
3. retained in the radio amateur's vehicle
4. retained at the address notified to Industry Canada
</t>
  </si>
  <si>
    <t xml:space="preserve">B-001-03-1Out of amateur band transmissions:</t>
  </si>
  <si>
    <t xml:space="preserve">1. must be identified with your call sign
2. are permitted
3. are prohibited - penalties could be assessed to the control operator
4. are permitted for short tests only</t>
  </si>
  <si>
    <t xml:space="preserve">B1-3</t>
  </si>
  <si>
    <t xml:space="preserve">Out of band transmissions contravene the regulations of the Amateur service.</t>
  </si>
  <si>
    <t xml:space="preserve">B-001-03-2 If an amateur pretends there is an emergency and transmits the word "MAYDAY," what is this called?</t>
  </si>
  <si>
    <t xml:space="preserve">1. A traditional greeting in May
2. An emergency test transmission
3. Nothing special: "MAYDAY" has no meaning in an emergency
4. False or deceptive signals</t>
  </si>
  <si>
    <t xml:space="preserve">key word:  PRETEND.  This becomes a 'false or fraudulent' distress signal.  It is an offence punishable under the Radiocommunication Act.</t>
  </si>
  <si>
    <t xml:space="preserve">B-001-03-3 A person found guilty of transmitting a false or fraudulent distress signal, or interfering with, or obstructing any radio communication, without lawful cause, may be liable, on summary conviction, to a penalty of:</t>
  </si>
  <si>
    <t xml:space="preserve">1. a fine, not exceeding $25 000, or a prison term of one year, or both
2. a fine of $10 000
3. a prison term of two years
4. a fine of $1 000</t>
  </si>
  <si>
    <t xml:space="preserve">False distress signals and interference are punishable by a fine not exceeding $25000 and/or a prison term not exceeding one year.  </t>
  </si>
  <si>
    <t xml:space="preserve">(Radiocommunication Act)</t>
  </si>
  <si>
    <t xml:space="preserve">B-001-03-4 Which of the following statements is NOT correct?</t>
  </si>
  <si>
    <t xml:space="preserve">1. No person shall decode an encrypted subscription programming signal without permission of the lawful distributor
2. No person shall, without lawful excuse, interfere with or obstruct any radiocommunication
3. A person may decode an encrypted subscription programming signal, and retransmit it to the public
4. No person shall send, transmit, or cause to be transmitted, any false or fraudulent distress signal</t>
  </si>
  <si>
    <t xml:space="preserve">key word:  NOT correct.  1, 2 and 4 are true.  Decoding subscription programming (e.g., satellite TV) is unlawful. (Radiocommunication Act)
</t>
  </si>
  <si>
    <t xml:space="preserve">B-001-03-5 Which of the following is NOT correct? The Minister may suspend a radio authorization:</t>
  </si>
  <si>
    <t xml:space="preserve">1. where the holder has contravened the Act, the Regulations, or the terms and conditions of the authorization
2. where the radio authorization was obtained through misrepresentation
3. with no notice, or opportunity to make representation thereto
4. where the holder has failed to comply with a request to pay fees or interest due</t>
  </si>
  <si>
    <t xml:space="preserve">key word:  NOT correct.  1, 2 and 4 are true.  Except for failure to pay fees, license holders ARE given a chance to make representations.  (Radiocommunication Act)
</t>
  </si>
  <si>
    <t xml:space="preserve">B-001-03-6 Which of the following statements is NOT correct?</t>
  </si>
  <si>
    <t xml:space="preserve">1. Where entry is refused, and is necessary to perform his duties under the Act, a radio inspector may obtain a warrant
2. A radio inspector may enter a dwelling without the consent of the occupant and without a warrant
3. In executing a warrant, a radio inspector shall not use force, unless accompanied by a peace officer, and force is authorized
4. The person in charge of a place entered by a radio inspector shall give the inspector information that the inspector requests</t>
  </si>
  <si>
    <t xml:space="preserve">key words:  DWELLING, NOT correct.    1, 3 and 4 are true.  A radio inspector may NOT enter a dwelling (house) without consent AND without a warrant. </t>
  </si>
  <si>
    <t xml:space="preserve">B-001-03-7 The Minister may suspend or revoke a radio authorization WITHOUT NOTICE:</t>
  </si>
  <si>
    <t xml:space="preserve">1. where the radio authorization was obtained through misrepresentation
2. where the holder has contravened the Act or Regulations
3. where the holder has contravened the terms and conditions of the authorization
4. where the holder has failed to comply with a request to pay fees or interest due</t>
  </si>
  <si>
    <t xml:space="preserve">key words:  WITHOUT NOTICE.  Failure to pay fees may lead to suspension WITHOUT a chance to make representations. </t>
  </si>
  <si>
    <t xml:space="preserve"> (Radiocommunication Act)</t>
  </si>
  <si>
    <t xml:space="preserve">B-001-22-1 Which of these statements is NOT correct?</t>
  </si>
  <si>
    <t xml:space="preserve">1. The fee for taking an examination for an Amateur Radio Operator Certificate by an accredited volunteer examiner is to be negotiated
2. The fee for taking an examination for an Amateur Radio Operator Certificate at an Industry Canada office is $5 per qualification
3. An accredited volunteer examiner must hold an Amateur Radio Operator Certificate with Basic, Advanced, and 5 w.p.m. qualifications
4. The fee for taking an examination for an Amateur Radio Operator Certificate at an Industry Canada office is $20 per qualification</t>
  </si>
  <si>
    <t xml:space="preserve">B1-22</t>
  </si>
  <si>
    <t xml:space="preserve">key words:  NOT CORRECT.  1, 3 and 4 are true.  "2" is wrong:  the fee at an Industry-Canada office is $20 PER qualification.</t>
  </si>
  <si>
    <t xml:space="preserve">B-001-22-2 Which of the following statements is NOT correct?</t>
  </si>
  <si>
    <t xml:space="preserve">1. A disabled candidate, taking a Morse code sending test, may be allowed to recite the examination text in Morse code sounds
2. Examinations for disabled candidates may be given orally, or tailored to the candidate's ability to complete the examination
3. A disabled candidate must pass a normal amateur radio certificate examination before being granted any qualification 
4. The fee for taking an amateur radio certificate examination from an accredited volunteer examiner is to be negotiated</t>
  </si>
  <si>
    <t xml:space="preserve">key words:  NOT CORRECT.  1, 2 and 4 are true.  A disabled candidate must pass a test but some accommodation in the testing procedure is permitted.  (RIC-3)
</t>
  </si>
  <si>
    <t xml:space="preserve">(RIC-3)
</t>
  </si>
  <si>
    <t xml:space="preserve">B-001-22-3 The fee for taking examinations for amateur radio operator certificates by an accredited volunteer examiner is: </t>
  </si>
  <si>
    <t xml:space="preserve">1. to be negotiated between examiner and candidate
2. always $20 per qualification
3. always free of charge
4. always $20 per visit regardless of the number of examinations</t>
  </si>
  <si>
    <t xml:space="preserve">Accredited examiners are free to negotiate the payment of a fee.
</t>
  </si>
  <si>
    <t xml:space="preserve">(RIC-1)</t>
  </si>
  <si>
    <t xml:space="preserve">B-001-22-4 The fee for taking amateur radio certificate examinations at an Industry Canada office is:</t>
  </si>
  <si>
    <t xml:space="preserve">1. $20 per visit, regardless of the number of qualification examinations
2. no charge for qualification examinations
3. $5 per qualification examination
4. $20 per qualification</t>
  </si>
  <si>
    <t xml:space="preserve">The Radiocommunication Regulations prescribe a fee of $20 for each examination conducted by Industry-Canada personnel. </t>
  </si>
  <si>
    <t xml:space="preserve">B-001-4-1 What age must you be to hold an Amateur Radio Operator </t>
  </si>
  <si>
    <t xml:space="preserve">1. 70 years or younger
2. 18 years or older
3. There are no age limits
4. 14 years or older</t>
  </si>
  <si>
    <t xml:space="preserve">B1-4</t>
  </si>
  <si>
    <t xml:space="preserve">No age or nationality restrictions.
</t>
  </si>
  <si>
    <t xml:space="preserve">B-001-4-2 Which examinations must be passed before an Amateur Radio Operator Certificate is issued?
</t>
  </si>
  <si>
    <t xml:space="preserve">1. Basic
2. 12 w.p.m.
3. 5 w.p.m.
4. Advanced</t>
  </si>
  <si>
    <t xml:space="preserve">The Basic Qualification is the only examination to obtain a Certificate ( and a call sign ).    [ w.p.m. = words per minute, Morse speed ]
</t>
  </si>
  <si>
    <t xml:space="preserve">B-001-4-3 The holder of an Amateur Digital Radio Operator's Certificate:
</t>
  </si>
  <si>
    <t xml:space="preserve">1. has equivalency for the Basic qualification
2. has equivalency for the Basic and Advanced qualifications
3. has equivalency for the Basic and 12 w.p.m. qualifications
4. has equivalency for the Basic, Advanced and 12 w.p.m. Qualifications</t>
  </si>
  <si>
    <t xml:space="preserve">Pre-1990 "Digital" certificates were re-issued as Basic + Advanced.  (Radio Regulations)  [ w.p.m. = words per minute, Morse speed ]
</t>
  </si>
  <si>
    <t xml:space="preserve">B-001-4-4 After an Amateur Radio Operator Certificate with Basic qualifications is issued, the holder may be examined for additional qualifications in the following order:
</t>
  </si>
  <si>
    <t xml:space="preserve">1. 12 w.p.m. after passing the Advanced
2. 5 w.p.m. after passing the 12 w.p.m.
3. Advanced after the 5 w.p.m.
4. any order
</t>
  </si>
  <si>
    <t xml:space="preserve">After obtaining the Basic, the Morse or Advanced qualifications can be obtained in any sequence.  [ w.p.m. = words per minute, Morse speed ]
</t>
  </si>
  <si>
    <t xml:space="preserve">B-001-4-5 One Morse code qualification is available for the Amateur Radio Operator Certificate.  It is:</t>
  </si>
  <si>
    <t xml:space="preserve">1.  5 w.p.m.
2.  7 w.p.m.
3.  15 w.p.m.
4.  12 w.p.m.</t>
  </si>
  <si>
    <t xml:space="preserve">The 12 and 15 words per minute Morse tests have long been discontinued.
</t>
  </si>
  <si>
    <t xml:space="preserve">B-001-4-6 The holder of an Amateur Radio Operator Certificate with Basic Qualification is authorized to operate the following stations:</t>
  </si>
  <si>
    <t xml:space="preserve">1. a station authorized in the aeronautical service
2. a station authorized in the maritime service
3. any authorized station except stations authorized in the amateur, aeronautical or maritime services
4. a station authorized in the amateur service</t>
  </si>
  <si>
    <t xml:space="preserve">Holder of radio authorization must limit his activities to services specified in the license.  An Amateur Certificate is valid for Amateur bands only.
</t>
  </si>
  <si>
    <t xml:space="preserve">B-001-5-1 Radio apparatus may be installed, placed in operation, repaired or maintained by the holder of an Amateur Radio Operator Certificate with Advanced Qualification on behalf of another person:</t>
  </si>
  <si>
    <t xml:space="preserve">1. if the other person is the holder of a radio authorization to operate in the amateur radio service
2. pending the granting of a radio authorization, if the apparatus covers the amateur and commercial frequency bands
3. pending the granting of a radio authorization, if the apparatus covers the amateur frequency bands only
4. if the transmitter of a station, for which a radio authorization is to be applied for, is type approved and crystal controlled</t>
  </si>
  <si>
    <t xml:space="preserve">B1-5</t>
  </si>
  <si>
    <t xml:space="preserve">key words:  ON BEHALF OF ANOTHER PERSON.  Installing and operating a radio station on behalf of someone else can only be done if the other person has an Amateur Certificate.  Allusion to the 'Advanced' qualification is a misleading clue.
</t>
  </si>
  <si>
    <t xml:space="preserve">B-001-5-2 The holder of an Amateur Radio Operator Certificate may build transmitting equipment for use in the amateur radio service provided that person has the:</t>
  </si>
  <si>
    <t xml:space="preserve">1. Advanced qualification
2. Morse code 12 w.p.m. qualification
3. Morse code 5 w.p.m. qualification
4. Basic qualification</t>
  </si>
  <si>
    <t xml:space="preserve">key words:  BUILD TRANSMITTING EQUIPMENT.  Requires the 'Advanced' qualification.  Morse has nothing to do with that.  [ w.p.m. = words per minute, Morse speed ]
</t>
  </si>
  <si>
    <t xml:space="preserve">B-001-5-3 Where a friend is not the holder of any type of radio operator certificate, you, as a holder of an Amateur Radio Operator Certificate with Basic Qualification, may, on behalf of your friend:</t>
  </si>
  <si>
    <t xml:space="preserve">1. install an amateur station, but not operate or permit the operation of the apparatus
2. install and operate the radio apparatus, using your own call sign
3. modify and repair the radio apparatus but not install it
4. not install, place in operation, modify, repair, maintain, or permit the operation of the radio apparatus</t>
  </si>
  <si>
    <t xml:space="preserve">key words:  FRIEND, NOT the holder of a certificate.  Installing or operating a station on behalf of an unlicensed person is prohibited.
</t>
  </si>
  <si>
    <t xml:space="preserve">B-001-5-4  A radio amateur with Basic and 5 w.p.m. Morse qualifications may install an amateur station for another person:</t>
  </si>
  <si>
    <t xml:space="preserve">1. only if the other person is the holder of a valid Amateur Radio Operator Certificate
2. only if the final power input does not exceed 100 watts
3. only if the station is for use on one of the VHF bands
4. only if the DC power input to the final stage does not exceed 200 watts</t>
  </si>
  <si>
    <t xml:space="preserve">key words:  FOR ANOTHER PERSON.  Installing and operating a radio station on behalf of someone else can only be done if the other person has an Amateur Certificate.  Allusions to qualification, power and bands are misleading clues.
</t>
  </si>
  <si>
    <t xml:space="preserve">B-001-7-1 Which of the following CANNOT be discussed on an amateur club net?</t>
  </si>
  <si>
    <t xml:space="preserve">1. Recreation planning
2. Code practice planning
3. Emergency planning
4. Business planning</t>
  </si>
  <si>
    <t xml:space="preserve">B1-7</t>
  </si>
  <si>
    <t xml:space="preserve">key word:  CANNOT.  Business-related communications are NOT allowed on amateur bands (except for relief operations in a disaster while regular services are overloaded or unavailable).
</t>
  </si>
  <si>
    <t xml:space="preserve">B-002-9-10 When referring to contacts in the station log, what do the letters UTC mean?</t>
  </si>
  <si>
    <t xml:space="preserve">1. Universal Time Coordinated (formerly Greenwich Mean Time - GMT)
2. Universal Time Constant
3. Unlisted Telephone Call
4. Unlimited Time Capsule</t>
  </si>
  <si>
    <t xml:space="preserve">B2</t>
  </si>
  <si>
    <t xml:space="preserve">B2-9</t>
  </si>
  <si>
    <t xml:space="preserve"> "Coordinated Universal Time", the international time standard.  "UTC" is not a true acronym; it is a variant of Universal Time, UT, and has a modifier C (for "coordinated") appended to it.  Has replaced Greenwich Mean Time (GMT).  Greenwich Mean Time (GMT) is mean solar time at the Royal Greenwich Observatory in Greenwich, England, which by convention is at 0 degrees geographic longitude.</t>
  </si>
  <si>
    <t xml:space="preserve">B-003-16-1 How much voltage does a standard automobile battery usually supply ?</t>
  </si>
  <si>
    <t xml:space="preserve">1. About 240 volts
2. About 120 volts
3. About 12 volts
4. About 9 volts</t>
  </si>
  <si>
    <t xml:space="preserve">B3</t>
  </si>
  <si>
    <t xml:space="preserve">B3-16</t>
  </si>
  <si>
    <t xml:space="preserve">Also known as a 'storage cell', the common Lead-Acid battery has a nominal voltage of 12 Volts  [ 12.6 to be exact ]</t>
  </si>
  <si>
    <t xml:space="preserve">Basics Electricity ( RAC Chapter 2 )</t>
  </si>
  <si>
    <t xml:space="preserve">B-003-16-10 To increase the voltage output, several cells are connected in:</t>
  </si>
  <si>
    <t xml:space="preserve">1. parallel
2. series-parallel
3. resonance
4. series</t>
  </si>
  <si>
    <t xml:space="preserve">key word:  VOLTAGE.  Adding cells in series brings up the available voltage.  However, the total current available from the string remains limited to what a single cell can supply.
</t>
  </si>
  <si>
    <t xml:space="preserve">B-003-16-11 A nickel-cadmium battery should never be:</t>
  </si>
  <si>
    <t xml:space="preserve">1. short-circuited
2. recharged
3. left disconnected
4. left overnight at room temperature</t>
  </si>
  <si>
    <t xml:space="preserve">Nickel-Cadmium cells have very low 'internal resistance'.  Hence, they can supply potentially dangerous currents in a short-circuit.
</t>
  </si>
  <si>
    <t xml:space="preserve">B-003-16-2 Which component has a positive and a negative side?</t>
  </si>
  <si>
    <t xml:space="preserve">1. A potentiometer
2. A fuse
3. A resistor
4. A battery</t>
  </si>
  <si>
    <t xml:space="preserve">Fuses, resistors and potentiometers are not 'polarized' (current can flow through them either way).  The battery, however, has a positive terminal and a negative terminal.
</t>
  </si>
  <si>
    <t xml:space="preserve">B-003-16-3 A cell, that can be repeatedly recharged by supplying it with electrical energy, is known as a:</t>
  </si>
  <si>
    <t xml:space="preserve">1. low leakage cell
2. memory cell
3. storage cell
4. primary cell</t>
  </si>
  <si>
    <t xml:space="preserve">A 'storage cell' can be recharged repeatedly.  A 'primary cell', such as a common Zinc-Carbon flashlight cell, can only be used once.</t>
  </si>
  <si>
    <t xml:space="preserve">B-003-16-4 Which of the following is a source of EMF?</t>
  </si>
  <si>
    <t xml:space="preserve">1. germanium diode
2. lead acid battery
3. P channel FET
4. carbon resistor</t>
  </si>
  <si>
    <t xml:space="preserve">EMF = Electromotive Force or voltage.  Lead-Acid batteries are commonly used in vehicles.  The car battery has a nominal voltage of 12 Volts.
</t>
  </si>
  <si>
    <t xml:space="preserve">B-003-16-5 An important difference between a conventional flashlight battery and a lead acid battery is that only the lead acid battery:</t>
  </si>
  <si>
    <t xml:space="preserve">1. has two terminals
2. can be repeatedly recharged
3. can be completely discharged
4. contains an electrolyte</t>
  </si>
  <si>
    <t xml:space="preserve">The 'conventional' Zinc-Carbon or Alkaline flashlight battery CANNOT be recharged while a 'storage cell' like a car battery can be recharged numerous times.
</t>
  </si>
  <si>
    <t xml:space="preserve">B-003-16-6 A dry cell has a nominal voltage of 1.5 volt. When supplying a great deal of current, the voltage may drop to 1.2 volt. This is due to the cell's:</t>
  </si>
  <si>
    <t xml:space="preserve">1. electrolyte becoming dry
2. internal resistance
3. current capacity
4. voltage capacity</t>
  </si>
  <si>
    <t xml:space="preserve">An ideal battery would supply precisely the same voltage regardless of the current drawn.  Real-life batteries exhibit 'internal resistance' which causes a drop in voltage when current is drawn.  Ever noticed the headlights dim when the starter is cranked on a cold winter day ?</t>
  </si>
  <si>
    <t xml:space="preserve">B-003-16-7 The most common primary cell in use today is the carbon-zinc or flashlight cell. This cell can be recharged:</t>
  </si>
  <si>
    <t xml:space="preserve">1. never
2. twice
3. many times
4. once</t>
  </si>
  <si>
    <t xml:space="preserve">B-003-16-8 All storage batteries have discharge limits, and nickel-cadmium, the type most used in hand-held portables, should not be discharged to less than:</t>
  </si>
  <si>
    <t xml:space="preserve">1. 0.5 volt per cell
2. 1.5 volt per cell
3. 0.2 volt per cell
4. 1.0 volt per cell</t>
  </si>
  <si>
    <t xml:space="preserve">At 1 Volt per cell, a Nickel-Cadmium cell is 99% spent.
</t>
  </si>
  <si>
    <t xml:space="preserve">B-003-16-9 To increase the current capacity of a cell, several cells should be connected in:</t>
  </si>
  <si>
    <t xml:space="preserve">1. parallel
2. series
3. parallel resonant
4. series resonant</t>
  </si>
  <si>
    <t xml:space="preserve">key word:  CURRENT.  A parallel combination of batteries will permit supplying more current at a given voltage.
</t>
  </si>
  <si>
    <t xml:space="preserve">B-004-6-1 How do you find a resistor's tolerance rating?</t>
  </si>
  <si>
    <t xml:space="preserve">1. By using Thevenin's theorem for resistors
2. By reading the resistor's color code
3. By reading its Baudot code
4. By using a voltmeter</t>
  </si>
  <si>
    <t xml:space="preserve">B4</t>
  </si>
  <si>
    <t xml:space="preserve">B4-6</t>
  </si>
  <si>
    <t xml:space="preserve">The last band in a resistor's colour code identify 'tolerance':  an allowed variance in percentage from the nominal value.  For example, a GOLD band means 5%.</t>
  </si>
  <si>
    <t xml:space="preserve">B-004-6-10 A resistor with a colour code of brown, black, and red, would have a value of:</t>
  </si>
  <si>
    <t xml:space="preserve">1. 1000 ohms
2. 100 ohms
3. 10 ohms
4. 10 000 ohms</t>
  </si>
  <si>
    <t xml:space="preserve">Brown = 1, Black = 0, Red = 2:  ("1","0") * 100 = 1000 ohms (Black 0, Brown 1, Red 2, Orange 3, Yellow 4, Green 5, Blue 6, Violet 7, Gray 8, White 9).
</t>
  </si>
  <si>
    <t xml:space="preserve">B-004-6-11 A resistor is marked with the colours red, violet and yellow.  This resistor has a value of:</t>
  </si>
  <si>
    <t xml:space="preserve">1. 274
2. 72 k
3. 27 M
4. 270 k</t>
  </si>
  <si>
    <t xml:space="preserve"> Red = 2, Violet = 7, Yellow = 4:  ("2","7") * 10000 = 270000 ohms = 270 kilohms (Black 0, Brown 1, Red 2, Orange 3, Yellow 4, Green 5, Blue 6, Violet 7, Gray 8, White 9).
</t>
  </si>
  <si>
    <t xml:space="preserve">B-004-6-2 What do the first three-color bands on a resistor indicate?
</t>
  </si>
  <si>
    <t xml:space="preserve">1. The resistance material
2. The power rating in watts
3. The value of the resistor in ohms
4. The resistance tolerance in percent</t>
  </si>
  <si>
    <t xml:space="preserve">The first two bands are significant digits, the third band is a multiplier.  The fourth band is tolerance.
</t>
  </si>
  <si>
    <t xml:space="preserve">B-004-6-3 What does the fourth color band on a resistor mean?</t>
  </si>
  <si>
    <t xml:space="preserve">1. The value of the resistor in ohms
2. The power rating in watts
3. The resistance material
4. The resistance tolerance in percent</t>
  </si>
  <si>
    <t xml:space="preserve"> The last band in a resistor's colour code identify 'tolerance':  an allowed variance in percentage from the nominal value.  For example, a GOLD band means 5%.
</t>
  </si>
  <si>
    <t xml:space="preserve">B-004-6-4What are the possible values of a 100 ohm resistor with a 10% tolerance?</t>
  </si>
  <si>
    <t xml:space="preserve">1. 90 to 110 ohms
2. 90 to 100 ohms
3. 10 to 100 ohms
4. 80 to 120 ohms</t>
  </si>
  <si>
    <t xml:space="preserve"> 100 ohms minus 10% is 90 ohms, 100 ohms plus 10 % is 110 ohms.
</t>
  </si>
  <si>
    <t xml:space="preserve">B-004-6-5 How do you find a resistor's value?</t>
  </si>
  <si>
    <t xml:space="preserve">1. By using the resistor's color code
2. By using a voltmeter
3. By using Thevenin's theorem for resistors
4. By using the Baudot code</t>
  </si>
  <si>
    <t xml:space="preserve"> The first two bands are significant digits, the third band is a multiplier.  The last band is tolerance.
</t>
  </si>
  <si>
    <t xml:space="preserve">B-004-6-6 Which tolerance rating would a high-quality resistor have?</t>
  </si>
  <si>
    <t xml:space="preserve">1. 5%
2. 10%
3. 20%
4. 0.1%</t>
  </si>
  <si>
    <t xml:space="preserve">key words:  HIGH-QUALITY.  The actual value would be within a very small range of the nominal value:  a small tolerance.
</t>
  </si>
  <si>
    <t xml:space="preserve">B-004-6-7 Which tolerance rating would a low-quality resistor have?</t>
  </si>
  <si>
    <t xml:space="preserve">1. 20%
2. 0.1%
3. 5%
4. 10%</t>
  </si>
  <si>
    <t xml:space="preserve"> key words:  LOW-QUALITY.  The actual value could vary wildly from the nominal value:  a wide tolerance.
</t>
  </si>
  <si>
    <t xml:space="preserve">B-004-6-8 If a carbon resistor's temperature is increased, what will happen to the resistance?</t>
  </si>
  <si>
    <t xml:space="preserve">1. It will stay the same
2. It will change depending on the resistor's temperature coefficient rating
3. It will become time dependent
4. It will increase by 20% for every 10 degrees centigrade</t>
  </si>
  <si>
    <t xml:space="preserve">Temperature affects all components and conductors.
</t>
  </si>
  <si>
    <t xml:space="preserve">B-004-6-9 A gold band on a resistor indicates the tolerance is:</t>
  </si>
  <si>
    <t xml:space="preserve">1. 20%
2. 10%
3. 5%
4. 1%</t>
  </si>
  <si>
    <t xml:space="preserve"> 'gold' means 5%.
</t>
  </si>
  <si>
    <t xml:space="preserve">B-005-1-2 If an ammeter marked in amperes is used to measure a 3000 milliampere current, what reading would it show?</t>
  </si>
  <si>
    <t xml:space="preserve">1. 3 amperes
2. 0.003 ampere
3. 0.3 ampere
4. 3 000 000 amperes</t>
  </si>
  <si>
    <t xml:space="preserve">B5</t>
  </si>
  <si>
    <t xml:space="preserve">B5-1</t>
  </si>
  <si>
    <t xml:space="preserve">Milli is a thousandth.  A thousand milliamperes is one Ampere.  Converting from milliamperes to amperes:  from small units to larger units, requires fewer digits, decimal point moves to the left by three positions, a thousand times less.
</t>
  </si>
  <si>
    <t xml:space="preserve">B-005-1-3 If a voltmeter marked in volts is used to measure a 3500 millivolt potential, what reading would it show?</t>
  </si>
  <si>
    <t xml:space="preserve">1. 3.5 volts
2. 0.35 volt
3. 35 volts
4. 350 volts</t>
  </si>
  <si>
    <t xml:space="preserve">Milli is a thousandth.  A thousand millivolts is one Volt.  Converting from millivolts to volts:  from small units to larger units, requires fewer digits, decimal point moves to the left by three positions, a thousand times less.</t>
  </si>
  <si>
    <t xml:space="preserve">B-005-1-5 If you have a hand-held transceiver which puts out 500 milliwatts, how many watts would this be?</t>
  </si>
  <si>
    <t xml:space="preserve">1.  5
2.  0.5
3.  50
4.  0.02</t>
  </si>
  <si>
    <t xml:space="preserve">A thousand milliwatts is one Watt.  Converting from milliwatts to watts:  from small units to larger units, requires fewer digits, decimal point moves to the left by three positions, a thousand times less.</t>
  </si>
  <si>
    <t xml:space="preserve">Ohm's Law and Power ( RAC Chapter 3 )</t>
  </si>
  <si>
    <t xml:space="preserve">B-005-1-6  A kilohm is:</t>
  </si>
  <si>
    <t xml:space="preserve">1. 0.1 ohm
2. 0.001 ohm
3. 10 ohms
4. 1000 ohms</t>
  </si>
  <si>
    <t xml:space="preserve">Kilohm is a thousand ohms.  Converting from kilohm to ohms:  from large units to smaller units, requires more digits, decimal point moves to the right by three positions, a thousand times more.</t>
  </si>
  <si>
    <t xml:space="preserve">B-005-1-7  6.6 kilovolts is equal to:</t>
  </si>
  <si>
    <t xml:space="preserve">1.  6600 volts
2.  660 volts
3.  66 volts
4.  66 000 volts</t>
  </si>
  <si>
    <t xml:space="preserve">Kilovolt is a thousand volts.  Converting from kilovolts to volts:  from large units to smaller units, requires more digits, decimal point moves to the right by three positions, a thousand times more.</t>
  </si>
  <si>
    <t xml:space="preserve">B-005-1-8 A current of one quarter ampere may be written as:</t>
  </si>
  <si>
    <t xml:space="preserve">1.  0.5 amperes
2.  0.25 milliampere
3.  250 microampere
4.  250 milliamperes</t>
  </si>
  <si>
    <t xml:space="preserve"> One quarter ampere is 0.25 Ampere.  Milli is one thousandth.  One Ampere is a thousand milliamperes.  Converting from ampere to milliampere:  from large units to smaller units, requires more digits, decimal point moves to the right by three positions, a thousand times more.</t>
  </si>
  <si>
    <t xml:space="preserve">B-005-1-9 How many millivolts are equivalent to two volts?</t>
  </si>
  <si>
    <t xml:space="preserve">1. 0.000002
2. 2 000
3. 2 000 000
4. 0.002</t>
  </si>
  <si>
    <t xml:space="preserve">A millivolt is a thousandth of a Volt.  A Volt is one thousand millivolts.  Converting from volts to millivolts:  from large units to smaller units, requires more digits, decimal point moves to the right by three positions, a thousand times more.    </t>
  </si>
  <si>
    <t xml:space="preserve">B-005-11-10 A permanent magnet would most likely be made from:</t>
  </si>
  <si>
    <t xml:space="preserve">1. copper
2. aluminum
3. brass
4. steel</t>
  </si>
  <si>
    <t xml:space="preserve">B5-11</t>
  </si>
  <si>
    <t xml:space="preserve">Copper, aluminum and brass are impervious to magnetic fields.
</t>
  </si>
  <si>
    <t xml:space="preserve">B-005-11-9 A force of repulsion exists between two _________ magnetic poles.</t>
  </si>
  <si>
    <t xml:space="preserve">1. unlike
2. positive
3. negative
4. like</t>
  </si>
  <si>
    <t xml:space="preserve">key word:  REPULSION.  'Like' magnetic poles repulse each other.  'Unlike' magnetic poles attract one another.
</t>
  </si>
  <si>
    <t xml:space="preserve">B-005-13-1 How is a voltmeter usually connected to a circuit under test?</t>
  </si>
  <si>
    <t xml:space="preserve">1. In series with the circuit
2. In quadrature with the circuit
3. In phase with the circuit
4. In parallel with the circuit</t>
  </si>
  <si>
    <t xml:space="preserve">B5-13</t>
  </si>
  <si>
    <t xml:space="preserve">key word:  VOLTMETER.  An instrument to measure voltage.  The voltmeter is always connected in parallel to measure a difference of potential between two points, across a component, etc.</t>
  </si>
  <si>
    <t xml:space="preserve">B-005-13-10 The instrument used for measuring the flow of electrical current is the:</t>
  </si>
  <si>
    <t xml:space="preserve">1. faradmeter
2. wattmeter
3. ammeter
4. voltmeter</t>
  </si>
  <si>
    <t xml:space="preserve">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
</t>
  </si>
  <si>
    <t xml:space="preserve">B-005-13-11 In measuring volts and amperes, the connections should be made with:</t>
  </si>
  <si>
    <t xml:space="preserve">1. the voltmeter in series and ammeter in parallel
2. the voltmeter in parallel and ammeter in series
3. both voltmeter and ammeter in series
4. both voltmeter and ammeter in parallel</t>
  </si>
  <si>
    <t xml:space="preserve">The voltmeter is always connected in parallel to measure a difference of potential between two points, across a component, etc.  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2 How is an ammeter usually connected to a circuit under test?</t>
  </si>
  <si>
    <t xml:space="preserve">1. In quadrature with the circuit
2. In series with the circuit
3. In phase with the circuit
4. In parallel with the circuit</t>
  </si>
  <si>
    <t xml:space="preserve">key word: AMMETER.  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3 What does a multimeter measure?</t>
  </si>
  <si>
    <t xml:space="preserve">1. Resistance, capacitance and inductance
2. Voltage, current and resistance
3. Resistance and reactance
4. SWR and power</t>
  </si>
  <si>
    <t xml:space="preserve">Common multimeters can measure the three basic electrical units:  Voltage (E), Current (I) and Resistance (R).
</t>
  </si>
  <si>
    <t xml:space="preserve">B-005-13-4 The correct instrument to measure plate current or collector current of a transmitter is:</t>
  </si>
  <si>
    <t xml:space="preserve">1. an ohmmeter
2. a wattmeter
3. an ammeter
4. a voltmeter</t>
  </si>
  <si>
    <t xml:space="preserve">key word:  CURRENT.  Ammeter comes from the words Ampere + meter, it is used to measure current.
</t>
  </si>
  <si>
    <t xml:space="preserve">B-005-13-5 Which of the following meters would you use to measure the power supply current drawn by a small hand-held transistorized receiver?</t>
  </si>
  <si>
    <t xml:space="preserve">1. a DC ammeter
2. an RF ammeter
3. an RF power meter
4. an electrostatic voltmeter</t>
  </si>
  <si>
    <t xml:space="preserve">B-005-13-6 When measuring current drawn from a DC power supply, it is true to say that the meter will act in circuit as:</t>
  </si>
  <si>
    <t xml:space="preserve">1. a perfect conductor
2. a low value resistance
3. an extra current drain
4. an insulator</t>
  </si>
  <si>
    <t xml:space="preserve">This is a bit of a catch.  A PERFECT conductor would exhibit ZERO resistance.  An ammeter actually has a very low resistance.  [ For example, a 10A ammeter can have a resistance of 0.005 ohms, a 1A ammeter can have 0.05 ohms and a 500mA ammeter can introduce 0.2 ohms of resistance in the circuit. ]</t>
  </si>
  <si>
    <t xml:space="preserve">B-005-13-7 When measuring the current drawn by a receiver from a  power supply, the current meter should be placed:</t>
  </si>
  <si>
    <t xml:space="preserve">1. in series with both receiver power leads
2. in series with one of the receiver power leads
3. in parallel with both receiver power supply leads
4. in parallel with one of the receiver power leads</t>
  </si>
  <si>
    <t xml:space="preserve">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8 Potential difference is measured by means of:</t>
  </si>
  <si>
    <t xml:space="preserve">1. a wattmeter
2. an ohmmeter
3. a voltmeter
4. an ammeter</t>
  </si>
  <si>
    <t xml:space="preserve">The voltmeter is always connected in parallel to measure a difference of potential between two points, across a component, etc.
</t>
  </si>
  <si>
    <t xml:space="preserve">B-005-13-9 Voltage drop means:</t>
  </si>
  <si>
    <t xml:space="preserve">1. the voltage which is dissipated before useful work is accomplished
2. difference in voltage at output terminals of a transformer
3. voltage between the terminals of a component
4. any point in a radio circuit which has zero voltage</t>
  </si>
  <si>
    <t xml:space="preserve">As current flows through electronic components, some voltage is 'lost'.  Remember voltage as 'pressure',  there is more 'pressure' before a resistor than after it:  this represents a 'voltage drop'.
</t>
  </si>
  <si>
    <t xml:space="preserve">B-005-2-1 Name three good electrical conductors.</t>
  </si>
  <si>
    <t xml:space="preserve">1. Gold, silver, wood
2. Gold, silver, aluminum
3. Copper, aluminum, paper
4. Copper, gold, mica</t>
  </si>
  <si>
    <t xml:space="preserve">B5-2</t>
  </si>
  <si>
    <t xml:space="preserve">Wood, paper and mica do NOT conduct electricity.  The best conductors, in descending order, are:  Silver, Copper, Gold and Aluminum.
</t>
  </si>
  <si>
    <t xml:space="preserve">B-005-2-10 The resistance of a conductor changes with:</t>
  </si>
  <si>
    <t xml:space="preserve">1. voltage
2. temperature
3. current
4. humidity</t>
  </si>
  <si>
    <t xml:space="preserve">Temperature affects components and conductors.
</t>
  </si>
  <si>
    <t xml:space="preserve">B-005-2-11 The most common material used to make a resistor is:</t>
  </si>
  <si>
    <t xml:space="preserve">1. carbon
2. gold
3. mica
4. lead</t>
  </si>
  <si>
    <t xml:space="preserve">Carbon is a poor conductor.  Gold and Lead are conductors.  Mica is an insulator.
</t>
  </si>
  <si>
    <t xml:space="preserve">B-005-2-2 Name four good electrical insulators.</t>
  </si>
  <si>
    <t xml:space="preserve">1. Plastic, rubber, wood, carbon
2. Paper, glass, air, aluminum
3. Glass, air, plastic, porcelain
4. Glass, wood, copper, porcelain</t>
  </si>
  <si>
    <t xml:space="preserve">Copper and aluminum are CONDUCTORS.  Carbon is a poor conductor, it is used to fabricate resistors.
</t>
  </si>
  <si>
    <t xml:space="preserve">B-005-2-3 Why do resistors sometimes get hot when in use?</t>
  </si>
  <si>
    <t xml:space="preserve">1. Their reactance makes them heat up
2. Hotter circuit components nearby heat them up
3. They absorb magnetic energy which makes them hot
4. Some electrical energy passing through them is lost as heat</t>
  </si>
  <si>
    <t xml:space="preserve">Power is Voltage times Current, P = E * I.  When current flows through a resistor, a 'voltage drop' ensues.  Volts times Amperes become Watts.  Power is dissipated as heat.
</t>
  </si>
  <si>
    <t xml:space="preserve">B-005-2-4 What is the best conductor among the following materials?</t>
  </si>
  <si>
    <t xml:space="preserve">1. carbon
2. silicon
3. aluminium
4. copper</t>
  </si>
  <si>
    <t xml:space="preserve">The best conductors, in descending order, are:  Silver, Copper, Gold and Aluminum.  Carbon is a poor conductor, it is used to fabricate resistors.  Silicon is used to make 'semiconductors'.
</t>
  </si>
  <si>
    <t xml:space="preserve">B-005-2-5 The material listed, which will most readily allow an electric current to flow, is called?</t>
  </si>
  <si>
    <t xml:space="preserve">1. a conductor
2. an insulator
3. a resistor
4. a dielectric</t>
  </si>
  <si>
    <t xml:space="preserve">As the name implies, a 'conductor' readily passes electrical current.  An Insulator ( synonym = dielectric ) does not let current flow.  A resistor conducts but badly.
</t>
  </si>
  <si>
    <t xml:space="preserve">B-005-2-6 A length of metal is connected in a circuit and is found to conduct electricity very well. It would be best described as having a:</t>
  </si>
  <si>
    <t xml:space="preserve">1. high resistance
2. high wattage
3. low wattage
4. low resistance</t>
  </si>
  <si>
    <t xml:space="preserve">Conductors have LOW resistance.  They do not oppose current flow.
</t>
  </si>
  <si>
    <t xml:space="preserve">B-005-2-7 The letter "R" is the symbol for:</t>
  </si>
  <si>
    <t xml:space="preserve">1. impedance
2. resistance
3. reluctance
4. reactance</t>
  </si>
  <si>
    <t xml:space="preserve">R = Resistance, Z = Impedance, X = Reactance.
</t>
  </si>
  <si>
    <t xml:space="preserve">B-005-2-8 The reciprocal of resistance is:</t>
  </si>
  <si>
    <t xml:space="preserve">1. conductance
2. reactance
3. reluctance
4. permeability</t>
  </si>
  <si>
    <t xml:space="preserve">Reciprocal = 'the inverse of something'.  1 over resistance yields CONDUCTANCE.  Low resistance implies high conductance.  High resistance implies little conductance.
</t>
  </si>
  <si>
    <t xml:space="preserve">B-005-2-9 Voltage drop means:</t>
  </si>
  <si>
    <t xml:space="preserve">1. voltage developed across the terminals of a component
2. any point in a radio circuit which has zero voltage
3. difference in voltage at output terminals of a transformer
4. the voltage which is dissipated before useful work is accomplished</t>
  </si>
  <si>
    <t xml:space="preserve">B-005-3-1 What is the word used to describe how fast electrical energy is used?</t>
  </si>
  <si>
    <t xml:space="preserve">1. Current
2. Power
3. Voltage
4. Resistance</t>
  </si>
  <si>
    <t xml:space="preserve">B5-3</t>
  </si>
  <si>
    <t xml:space="preserve">The Watt is the unit used to measure the rate of energy use.
</t>
  </si>
  <si>
    <t xml:space="preserve">B-005-3-10 High power resistors are usually large with heavy leads. The size aids the operation of the resistor by:</t>
  </si>
  <si>
    <t xml:space="preserve">1. allowing higher voltage to be handled
2. increasing the effective resistance of the resistor
3. allowing heat to dissipate more readily
4. making it shock proof</t>
  </si>
  <si>
    <t xml:space="preserve">Resistors are rated for Resistance in ohms and safe power dissipation in Watts.
</t>
  </si>
  <si>
    <t xml:space="preserve">B-005-3-11 The resistor that could dissipate the most heat would be marked:</t>
  </si>
  <si>
    <t xml:space="preserve">1. 100 ohms
2. 2 ohms
3. 20 watts
4. 0.5 watt</t>
  </si>
  <si>
    <t xml:space="preserve">B-005-3-2 If you have light bulbs marked 40 watts, 60 watts and 100 watts, which one will use electrical energy the fastest?</t>
  </si>
  <si>
    <t xml:space="preserve">1. They will all be the same
2. The 40 watt bulb
3. The 100 watt bulb
4. The 60 watt bulb</t>
  </si>
  <si>
    <t xml:space="preserve">How fast does each one make the electrical utility meter on the side of your house spin ?  The device with the highest wattage spins it the fastest.
</t>
  </si>
  <si>
    <t xml:space="preserve">B-005-3-3 What is the basic unit of electrical power?</t>
  </si>
  <si>
    <t xml:space="preserve">1. The ampere
2. The volt
3. The watt
4. The ohm</t>
  </si>
  <si>
    <t xml:space="preserve">Power, expressed in Watts = Voltage, in Volts, TIMES Current, in Amperes.  P = E * I.  Watts = Volts * Amperes.  The Watt describe how fast electrical energy is used.
</t>
  </si>
  <si>
    <t xml:space="preserve">B-005-3-4 Which electrical circuit will have no current?</t>
  </si>
  <si>
    <t xml:space="preserve">1. A short circuit
2. An open circuit
3. A complete circuit
4. A closed circuit</t>
  </si>
  <si>
    <t xml:space="preserve">Open' circuit = no current ( a loop from one side of the voltage source to the other side does NOT exist, the loop is open ).  'Closed' circuit = current ( a path exists from one side of the voltage source to the other side, current flows, the loop is closed ).  'Short circuit' = heavy current ( a very low resistance path exists between from one side of the voltage source to the other side, large current ensues ).</t>
  </si>
  <si>
    <t xml:space="preserve">B-005-3-5 Which electrical circuit uses too much current?</t>
  </si>
  <si>
    <t xml:space="preserve">1. A dead circuit
2. A short circuit
3. A closed circuit
4. An open circuit</t>
  </si>
  <si>
    <t xml:space="preserve">B-005-3-6 Power is expressed in:</t>
  </si>
  <si>
    <t xml:space="preserve">1. volts
2. amperes
3. watts
4. ohms</t>
  </si>
  <si>
    <t xml:space="preserve">B-005-3-7 Which of the following two quantities should be multiplied together to find power?</t>
  </si>
  <si>
    <t xml:space="preserve">1. Inductance and capacitance
2. Voltage and inductance
3. Voltage and current
4. Resistance and capacitance</t>
  </si>
  <si>
    <t xml:space="preserve">B-005-3-8 Which two electrical units multiplied together give the unit "watts"?</t>
  </si>
  <si>
    <t xml:space="preserve">1. Volts and farads
2. Farads and henrys
3. Amperes and henrys
4. Volts and amperes</t>
  </si>
  <si>
    <t xml:space="preserve">B-005-3-9 A resistor in a circuit becomes very hot and starts to burn. This is because the resistor is dissipating too much:</t>
  </si>
  <si>
    <t xml:space="preserve">1. voltage
2. resistance
3. current
4. power</t>
  </si>
  <si>
    <t xml:space="preserve">B-005-4-1 If a current of 2 amperes flows through a 50-ohm resistor, what is the voltage across the resistor?</t>
  </si>
  <si>
    <t xml:space="preserve">1. 48 volts
2. 52 volts
3. 100 volts
4. 25 volts</t>
  </si>
  <si>
    <t xml:space="preserve">B5-4</t>
  </si>
  <si>
    <t xml:space="preserve">Ohm's Law ( I = E / R ) becomes E = R*I when solving for E.  Voltage = Resistance times Current.  Volts = Ohms * Amperes.  50 ohms * 2 Amperes = 100 Volts.
</t>
  </si>
  <si>
    <t xml:space="preserve">B-005-4-2 How is the current in a DC circuit calculated when the voltage and resistance are known?</t>
  </si>
  <si>
    <t xml:space="preserve">1. Current equals voltage divided by resistance
2. Current equals resistance multiplied by voltage
3. Current equals resistance divided by voltage
4. Current equals power divided by voltage</t>
  </si>
  <si>
    <t xml:space="preserve">Ohm's Law is I = E / R, current is voltage divided by resistance.  Amperes = Volts / ohms.
</t>
  </si>
  <si>
    <t xml:space="preserve">B-005-4-3 How is the resistance in a DC circuit calculated when the voltage and current are known?</t>
  </si>
  <si>
    <t xml:space="preserve">1. Resistance equals current multiplied by voltage
2. Resistance equals voltage divided by current
3. Resistance equals power divided by voltage
4. Resistance equals current divided by voltage</t>
  </si>
  <si>
    <t xml:space="preserve">Ohm's Law ( I = E / R ) becomes R = E / I when solving for R.  Resistance is Voltage divided by Current.  Ohms = Volts / Amperes.
</t>
  </si>
  <si>
    <t xml:space="preserve">B-005-7-1 What term means the number of times per second that an alternating current flows back and forth?</t>
  </si>
  <si>
    <t xml:space="preserve">1. Speed
2. Pulse rate
3. Frequency
4. Inductance</t>
  </si>
  <si>
    <t xml:space="preserve">B5-7</t>
  </si>
  <si>
    <t xml:space="preserve"> Frequency is the number of cycles per second of an Alternating Current (AC).  Frequency is expressed in Hertz (Hz).  One Hertz is one cycle per second.
</t>
  </si>
  <si>
    <t xml:space="preserve">B-005-7-10 Current in an AC circuit goes through a complete cycle in 0.1 second. This means the AC has a frequency of:</t>
  </si>
  <si>
    <t xml:space="preserve">1. 10 Hz
2. 1 Hz
3. 100 Hz
4. 1000 Hz</t>
  </si>
  <si>
    <t xml:space="preserve">One cycle in 0.1 second, how many cycles in a second ?  The duration of ONE cycle, the "period", and frequency have an inverse relation:  Frequency is 1 / period.  In this example, 1 / 0.1 second yields 10 Hertz. </t>
  </si>
  <si>
    <t xml:space="preserve">B-005-7-11 A signal is composed of a fundamental frequency of 2 kHz and another of 4 kHz. This 4 kHz signal is referred to as:</t>
  </si>
  <si>
    <t xml:space="preserve">1. a fundamental of the 2 kHz signal
2. the DC component of the main signal
3. a dielectric signal of the main signal
4. a harmonic of the 2 kHz signal</t>
  </si>
  <si>
    <t xml:space="preserve">Harmonics' are integer MULTIPLES (e.g., 2x, 3x, 4x, 5x,...) of a given frequency.  The base frequency is referred to as the 'fundamental'.</t>
  </si>
  <si>
    <t xml:space="preserve">B-005-7-2 Approximately what frequency range can most humans hear?</t>
  </si>
  <si>
    <t xml:space="preserve">1. 20 000 - 30 000 Hz
2. 200 - 200 000 Hz
3. 20 - 20 000 Hz
4. 0 - 20 Hz</t>
  </si>
  <si>
    <t xml:space="preserve">Hz = Hertz = cycles per second.  Frequencies audible to humans range from 20 Hz to 20000 Hz.  Speech frequencies important to intelligibility in communications range from 300 Hz to 3000 Hz.</t>
  </si>
  <si>
    <t xml:space="preserve">B-005-7-3 Why do we call signals in the range 20 Hz to 20 000 Hz audio frequencies?</t>
  </si>
  <si>
    <t xml:space="preserve">1. Because the human ear cannot sense anything in this range
2. Because this range is too low for radio energy
3. Because the human ear can sense radio waves in this range
4. Because the human ear can sense sounds in this range</t>
  </si>
  <si>
    <t xml:space="preserve">Hz = Hertz = cycles per second.  Frequencies audible to humans range from 20 Hz to 20000 Hz.  Speech frequencies important to intelligibility in communications range from 300 Hz to 3000 Hz.
</t>
  </si>
  <si>
    <t xml:space="preserve">B-005-7-8 What does 60 hertz (Hz) mean?</t>
  </si>
  <si>
    <t xml:space="preserve">1. 6000 metres per second
2. 60 cycles per second
3. 60 metres per second
4. 6000 cycles per second</t>
  </si>
  <si>
    <t xml:space="preserve">Hz = Hertz = cycles per second.  Frequency is the number of cycles per second of an Alternating Current (AC).  Frequency is expressed in Hertz (Hz).  One Hertz is one cycle per second.
</t>
  </si>
  <si>
    <t xml:space="preserve">B-005-7-9 If the frequency of the waveform is 100 Hz, the time for one cycle is:</t>
  </si>
  <si>
    <t xml:space="preserve">1. 10 seconds
2. 0.0001 second
3. 0.01 second
4. 1 second</t>
  </si>
  <si>
    <t xml:space="preserve">100 Hz = 100 Hertz = 100 cycles per second.  The duration of ONE cycle, the "period", is 1 / frequency.  In this example, 1 / 100 Hz yields 0.01 second.
</t>
  </si>
  <si>
    <t xml:space="preserve">B-006-6-6 Why is impedance matching important?</t>
  </si>
  <si>
    <t xml:space="preserve">1. So the load will draw minimum power from the source
2. To ensure that there is less resistance than reactance in the circuit
3. To ensure that the resistance and reactance in the circuit are equal
4. So the source can deliver maximum power to the load</t>
  </si>
  <si>
    <t xml:space="preserve">B6</t>
  </si>
  <si>
    <t xml:space="preserve">B6-6</t>
  </si>
  <si>
    <t xml:space="preserve">Impedance Match:  maximum power transfer occurs when the impedance of the load matches the internal impedance of the source.  For example, a transmitter designed to work into an impedance of 50 ohms, will delivered maximum power if the antenna system offers an impedance of 50 ohms.
</t>
  </si>
  <si>
    <t xml:space="preserve">B-007-1-1 What type of propagation usually occurs from one hand-held VHF transceiver to another nearby?</t>
  </si>
  <si>
    <t xml:space="preserve">1. Tunnel propagation
2. Sky-wave propagation
3. Auroral propagation
4. Line-of-sight propagation</t>
  </si>
  <si>
    <t xml:space="preserve">B7</t>
  </si>
  <si>
    <t xml:space="preserve">B7-1</t>
  </si>
  <si>
    <t xml:space="preserve">key words:  VHF, NEARBY.  The two antennas "see" one another.  'Line-of-sight' is also known as 'direct waves' in contrast with 'sky wave'.
</t>
  </si>
  <si>
    <t xml:space="preserve">B-008-1-1 What is meant by receiver overload?</t>
  </si>
  <si>
    <t xml:space="preserve">1. Interference caused by turning the volume up too high
2. Too much current from the power supply
3. Interference caused by strong signals from a nearby transmitter
4. Too much voltage from the power supply</t>
  </si>
  <si>
    <t xml:space="preserve">B8</t>
  </si>
  <si>
    <t xml:space="preserve">B8-1</t>
  </si>
  <si>
    <t xml:space="preserve">Receiver Overload', also known as 'Front-End Overload' or 'RF Overload', is a problem where the early stages of a receiver (i.e., RF amplifier or Mixer) are overwhelmed by some strong nearby transmitter.  For example, TV reception is affected by an HF transmitter.  In the case of 'Overload', the exact transmit frequency does not seem to matter:  the effect is the same for a broad range of transmit frequencies.  This contrasts with 'Harmonics' where a multiple of a given transmit frequency is the cause of the interference.</t>
  </si>
  <si>
    <t xml:space="preserve">B-005-4-4 How is the voltage in a DC circuit calculated when the current and resistance are known?</t>
  </si>
  <si>
    <t xml:space="preserve">1. Voltage equals current divided by resistance
2. Voltage equals resistance divided by current
3. Voltage equals power divided by current
4. Voltage equals current multiplied by resistance
</t>
  </si>
  <si>
    <t xml:space="preserve">Ohm's Law ( I = E / R ) becomes E = R*I when solving for E.  Voltage is Resistance times Current.  Volts = Ohms * Amperes.</t>
  </si>
  <si>
    <t xml:space="preserve">B-005-4-5 If a 12-volt battery supplies 0.25 ampere to a circuit, what is the circuit's resistance?
</t>
  </si>
  <si>
    <t xml:space="preserve">1. 3 ohms
2. 48 ohms
3. 12 ohms
4. 0.25 ohm
</t>
  </si>
  <si>
    <t xml:space="preserve">Ohm's Law ( I = E / R ) becomes R = E / I when solving for R.  Resistance is Voltage divided by current.  Ohms = Volts / Amperes.  12 Volts / 0.25 Amperes = 48 ohms.
</t>
  </si>
  <si>
    <t xml:space="preserve">B-005-4-6 Calculate the value of resistance necessary to drop 100 volts with current flow of 0.8 milliamperes:</t>
  </si>
  <si>
    <t xml:space="preserve"> 0.8 milliamperes:
1. 125 kilohms
2. 125 ohms
3. 1250 ohms
4. 1.25 kilohms</t>
  </si>
  <si>
    <t xml:space="preserve">Ohm's Law ( I = E / R ) becomes R = E / I when solving for R.  Resistance is Voltage divided by current.  Ohms = Volts / Amperes.  100 Volts / 0.0008 Amperes = 125000 ohms = 125 kilohms. [ Note that Volts divided by milliamperes is kilohm ]</t>
  </si>
  <si>
    <t xml:space="preserve">B-005-4-7 The voltage required to force a current of 4.4 amperes through a resistance of 50 ohms is
</t>
  </si>
  <si>
    <t xml:space="preserve">1. 220 volts
2. 2220 volts
3. 22.0 volts
4. 0.220 volt</t>
  </si>
  <si>
    <t xml:space="preserve">Ohm's Law ( I = E / R ) becomes E = R*I when solving for E.  Voltage is Resistance times current.  Volts = Ohms * Amperes.  50 ohms * 4.4 Amperes = 220 Volts.
</t>
  </si>
  <si>
    <t xml:space="preserve">B-005-4-8 A lamp has a resistance of 30 ohms and a 6 volt battery is connected. The current flow will be</t>
  </si>
  <si>
    <t xml:space="preserve">1. 2 amperes
2. 0.5 ampere
3. 0.005 ampere
4. 0.2 ampere</t>
  </si>
  <si>
    <t xml:space="preserve">Ohm's Law ( I = E / R ).  Current is Voltage divided by Resistance.  Amperes = Volts / ohms.  6 Volts / 30 ohms = 0.2 Amperes.
</t>
  </si>
  <si>
    <t xml:space="preserve">B-005-4-9 What voltage would be needed to supply a current of 200 mA, to operate an electric lamp which has a resistance of 25 ohms?</t>
  </si>
  <si>
    <t xml:space="preserve">1. 5 volts
2. 8 volts
3. 175 volts
4. 225 volts</t>
  </si>
  <si>
    <t xml:space="preserve"> Ohm's Law ( I = E / R ) becomes E = R*I when solving for E.  Voltage is Resistance times current.  Volts = Ohms * Amperes.  25 ohms * 0.200 Amperes = 5 Volts.
</t>
  </si>
  <si>
    <t xml:space="preserve">B-005-4-10 The resistance of a circuit can be found by using one of the following:</t>
  </si>
  <si>
    <t xml:space="preserve">1. R = E/I
2. R = I/E
3. R = E/R
4. R = E X I</t>
  </si>
  <si>
    <t xml:space="preserve">Ohm's Law ( I = E / R ) becomes R = E / I when solving for R.  Resistance is Voltage divided by current.  Ohms = Volts / Amperes.
</t>
  </si>
  <si>
    <t xml:space="preserve">B-005-4-11 If a 3 volt battery supplies 300 mA to a circuit, the circuit resistance is:</t>
  </si>
  <si>
    <t xml:space="preserve">1. 10 ohms
2. 9 ohms
3. 5 ohms
4. 3 ohms</t>
  </si>
  <si>
    <t xml:space="preserve">Ohm's Law ( I = E / R ) becomes R = E / I when solving for R.  Resistance is Voltage divided by Current.  Ohms = Volts / Amperes.  3 Volts / 0.300 Amperes = 10 ohms.
</t>
  </si>
  <si>
    <t xml:space="preserve">B-005-5-1 In a parallel circuit with a voltage source and several branch resistors, how is the total current related to the current in the branch resistors?</t>
  </si>
  <si>
    <t xml:space="preserve">1. It equals the sum of the branch current through each resistor
2. It equals the average of the branch current through each resistor
3. It decreases as more parallel resistors are added to the circuit
4. It is the sum of each resistor's voltage drop multiplied by the total number of resistors</t>
  </si>
  <si>
    <t xml:space="preserve">B5-5</t>
  </si>
  <si>
    <t xml:space="preserve">Each resistor added in parallel to the source draws some current ( in accordance with Ohm's Law, I = E / R ).  The total current that the source must supply becomes the SUM of all these individual currents.  Just like in your house, the total current drawn from the utility company is the sum of all the devices turned-on.
</t>
  </si>
  <si>
    <t xml:space="preserve">B-005-5-2  A 6 volt battery is connected across three resistances of 10 ohms, 15 ohms and 20 ohms connected in parallel.</t>
  </si>
  <si>
    <t xml:space="preserve">1. The current through the separate resistances, when added together, equals the total current drawn from the battery
2. The current flowing through the 10 ohm resistance is less than that flowing through the 20 ohm resistance
3. The voltage drop across each resistance added together equals 6 volts
4. The voltage drop across the 20 ohm resistance is greater than the voltage across the 10 ohm resistance</t>
  </si>
  <si>
    <t xml:space="preserve">key word:  PARALLEL.  In a parallel circuit, the total current is the sum of the currents.  3 and 4 are false because all resistors are subjected to the same voltage in a PARALLEL circuit.  2 is incorrect:  Ohm's Law tells us that the smaller resistor will draw more current than the others.
</t>
  </si>
  <si>
    <t xml:space="preserve">B-005-5-3 Total resistance in a parallel circuit:</t>
  </si>
  <si>
    <t xml:space="preserve">1. is always less than the smallest resistance
2. depends upon the IR drop across each branch
3. could be equal to the resistance of one branch
4. depends upon the applied voltage</t>
  </si>
  <si>
    <t xml:space="preserve">key word:  PARALLEL.  In a parallel circuit, each added resistor adds to the current drawn from the source.  If more and more current is drawn, the total resistance must be going down.  In PARALLEL, the total resistance is less than the smallest.</t>
  </si>
  <si>
    <t xml:space="preserve">B-005-5-4 Two resistors are connected in parallel and are connected across a 40 volt battery. If each resistor is 1000 ohms, the total current is:</t>
  </si>
  <si>
    <t xml:space="preserve">1. 80 milliamperes
2. 40 milliamperes
3. 80 amperes
4. 40 amperes</t>
  </si>
  <si>
    <t xml:space="preserve">Ohm's Law ( I = E / R ).  Each resistor draws this much current:  40 Volts divided by 1000 ohms = 0.040 Amperes = 40 milliamperes.  In PARALLEL, total current is the sum of the currents.  Method B:  identical resistors in parallel, total resistance is value divided by number.  In this case, 1000 / 2 = 500 ohms.  40 Volts / 500 ohms = 0.08 Amperes = 80 milliamperes. </t>
  </si>
  <si>
    <t xml:space="preserve">B-005-5-5 The total resistance of resistors connected in series is:</t>
  </si>
  <si>
    <t xml:space="preserve">1. greater than the resistance of any one resistor
2. less than the resistance of any one resistor
3. equal to the highest resistance present
4. equal to the lowest resistance present</t>
  </si>
  <si>
    <t xml:space="preserve">key word: SERIES.  In a series circuit, there is only one current.  This current must wrestle with each resistor one after the other.  In SERIES, total resistance is the sum of the resistances.  The same current flows through all of them.</t>
  </si>
  <si>
    <t xml:space="preserve">B-005-5-6 Five 10 ohm resistors connected in series equals:</t>
  </si>
  <si>
    <t xml:space="preserve">1. 50 ohms
2. 5 ohms
3. 10 ohms
4. 1 ohm</t>
  </si>
  <si>
    <t xml:space="preserve">B-005-5-7 Which series combination of resistors would replace a single 120 ohm resistor?</t>
  </si>
  <si>
    <t xml:space="preserve">1. six 22 ohm
2. two 62 ohm
3. five 100 ohm
4. five 24 ohm</t>
  </si>
  <si>
    <t xml:space="preserve">key word: SERIES.  In SERIES, total resistance is the sum of the resistances.  Five times twenty-four = 120.</t>
  </si>
  <si>
    <t xml:space="preserve">B-005-5-8 If ten resistors of equal value were wired in parallel, the total resistance would be:</t>
  </si>
  <si>
    <t xml:space="preserve">1.  10 / R
2.  R / 10
3.  10 x R
4.  10 + R</t>
  </si>
  <si>
    <t xml:space="preserve">key word: PARALLEL.  In a parallel circuit with IDENTICAL resistors, total resistance is value divided by number.  In this example, the value of one R divided by 10.</t>
  </si>
  <si>
    <t xml:space="preserve">B-005-5-9 The total resistance of four 68 ohm resistors wired in parallel is:</t>
  </si>
  <si>
    <t xml:space="preserve">1. 12 ohms
2. 34 ohms
3. 272 ohms
4. 17 ohms</t>
  </si>
  <si>
    <t xml:space="preserve">key word: PARALLEL.  In a parallel circuit with IDENTICAL resistors, total resistance is value divided by number.  In this example, 68 / 4 yields 17.</t>
  </si>
  <si>
    <t xml:space="preserve">B-005-5-10 Two resistors are in parallel. Resistor A carries twice the current of resistor B, which means that:</t>
  </si>
  <si>
    <t xml:space="preserve">1. the voltage across B is twice that across A
2. the voltage across A is twice that across B
3. A has half the resistance of B
4. B has half the resistance of A</t>
  </si>
  <si>
    <t xml:space="preserve">key word: PARALLEL.  1 and 2 are wrong because all resistors in a parallel circuit are subjected to the same voltage.  Per Ohm's Law ( I = E / R, Current = Voltage divided by Resistance ), if resistor A draws twice the current of resistor B, it must have half the resistance of Resistor B.</t>
  </si>
  <si>
    <t xml:space="preserve">B-005-5-11 The total current in a parallel circuit is equal to the:</t>
  </si>
  <si>
    <t xml:space="preserve">1. source voltage divided by the value of one of the resistive elements
2. sum of the currents through all the parallel branches
3. source voltage divided by the sum of the resistive elements</t>
  </si>
  <si>
    <t xml:space="preserve">key word:  PARALLEL.  In a parallel circuit, the total current is the sum of the currents.  1 and 4 only address the current in ONE resistor, not the total current.  3 is wrong because it relates to a series circuit.</t>
  </si>
  <si>
    <t xml:space="preserve">B-005-6-1 Why would a large size resistor be used instead of a smaller one of the same resistance?</t>
  </si>
  <si>
    <t xml:space="preserve">1. For better response time
2. For a higher current gain
3. For less impedance in the circuit
4. For greater power dissipation</t>
  </si>
  <si>
    <t xml:space="preserve">B5-6</t>
  </si>
  <si>
    <t xml:space="preserve">Remember that Power is Voltage times Current, P = E * I.  A resistor dissipates power into heat.  A resistor can only dissipate so much power without burning up: i.e., its power rating.  Larger resistors can dissipate more heat.</t>
  </si>
  <si>
    <t xml:space="preserve">B-005-6-2 How many watts of electrical power are used by a 12-VDC light bulb that draws 0.2 ampere?</t>
  </si>
  <si>
    <t xml:space="preserve">1. 2.4 watts
2. 60 watts
3. 24 watts
4. 6 watts</t>
  </si>
  <si>
    <t xml:space="preserve">P = E * I, Power is Voltage times Current, Watts = Volts * Amperes.  12 Volts * 0.2 Amperes = 2.4 Watts  [ VDC = Volts in a Direct Current circuit</t>
  </si>
  <si>
    <t xml:space="preserve">B-005-6-3 The DC input power of a transmitter operating at 12 volts and drawing 500 milliamps would be:</t>
  </si>
  <si>
    <t xml:space="preserve">1. 20 watts
2. 6 watts
3. 500 watts
4. 12 watts</t>
  </si>
  <si>
    <t xml:space="preserve">P = E * I, Power is Voltage times Current, Watts = Volts * Amperes.  12 Volts * 0.5 Amperes = 6 Watts  [ milliamps is short for milliamperes</t>
  </si>
  <si>
    <t xml:space="preserve">B-005-6-4 When two 500 ohm 1 watt resistors are connected in series, the maximum total power that can be dissipated by the resistors is:</t>
  </si>
  <si>
    <t xml:space="preserve">1. 1 watt
2. 2 watts
3. 1/2 watt
4. 4 watts</t>
  </si>
  <si>
    <t xml:space="preserve">This is about POWER RATING, not resistance.  Two identical resistors can safely dissipate TWICE as much power as only one.  [ Yes, total resistance will be twice as much, but that is immaterial here</t>
  </si>
  <si>
    <t xml:space="preserve">B-005-6-5 When two 500 ohm 1 watt resistors are connected in parallel, they can dissipate a maximum total power of:</t>
  </si>
  <si>
    <t xml:space="preserve">1. 1/2 watt
2. 1 watt
3. 2 watts
4. 4 watts</t>
  </si>
  <si>
    <t xml:space="preserve">This is about POWER RATING, not resistance.  Two identical resistors can safely dissipate TWICE as much power as only one.  [ Yes, total resistance will be half, but that is immaterial here</t>
  </si>
  <si>
    <t xml:space="preserve">B-005-6-6 If the voltage applied to two resistors in series is doubled, how much will the total power change?</t>
  </si>
  <si>
    <t xml:space="preserve">1. increase four times
2. decrease to half
3. double
4. no change</t>
  </si>
  <si>
    <t xml:space="preserve">P = E * I, Power is Voltage times Current, Watts = Volts * Amperes.  Given the proportional relation of Current versus Voltage stated by Ohm's Law, if you double Voltage in a circuit, current will double.  Power is Voltage times Current, if both double, power has quadrupled ( 4 times more )</t>
  </si>
  <si>
    <t xml:space="preserve">B-005-6-7 If the power is 500 watts and the resistance is 20 ohms, the current is:</t>
  </si>
  <si>
    <t xml:space="preserve">1. 2.5 amps
2. 10 amps
3. 25 amps
4. 5 amps</t>
  </si>
  <si>
    <t xml:space="preserve">The Power Law:  P = E * I, Power is Voltage times Current.  Ohm's Law ( I = E / R ) can be transformed to read E = R*I.  If we insert this expression of E as R*I as a substitute for E in the Power Law, P in Watts can now be computed as "( R * I ) * I" or "R times I squared".  Transforming this last equation for an unknown current yields: I squared = Watts / Resistance, thus I = Square Root of (Watts / Resistance).  Sqrt(500/20) = 5.</t>
  </si>
  <si>
    <t xml:space="preserve">B-005-6-8 A 12 volt light bulb is rated at a power of 30 watts. The current drawn would be:</t>
  </si>
  <si>
    <t xml:space="preserve">1. 30/12 amps
2. 18 amps
3. 360 amps
4. 12/30 amps</t>
  </si>
  <si>
    <t xml:space="preserve">The Power Law:  P = E * I, Power is Voltage times Current.  Transformed to solve for I, it becomes I = P / E.  In this example, I = 30 Watts / 12 Volts.  [ Amps is short for Amperes ]</t>
  </si>
  <si>
    <t xml:space="preserve">B-005-6-9 If two 10 ohm resistors are connected in series with a 10 volt battery, the power consumption would be:</t>
  </si>
  <si>
    <t xml:space="preserve">1. 5 watts
2. 10 watts
3. 20 watts
4. 100 watts</t>
  </si>
  <si>
    <t xml:space="preserve">Two 10 ohm resistors in series present a total resistance of 20 ohms.  Use Ohm's Law ( I = E / R ) to compute current as 10 Volts divided by 20 ohms = 0.5 Amperes.  The Power Law:  P = E * I, Power is Voltage times Current.  Power for this example becomes 10 Volts times 0.5 Amperes = 5 Watts.</t>
  </si>
  <si>
    <t xml:space="preserve">B-005-6-10 One advantage of replacing a 50 ohm resistor with a parallel combination of two similarly rated 100 ohm resistors is that the parallel combination will have:</t>
  </si>
  <si>
    <t xml:space="preserve">1. the same resistance but lesser power rating
2. greater resistance and similar power rating
3. the same resistance but greater power rating
4. lesser resistance and similar power rating</t>
  </si>
  <si>
    <t xml:space="preserve">This is about POWER RATING, not resistance.  Two identical resistors can safely dissipate TWICE as much power as only one.  Two resistors of 100 ohms in PARALLEL yield a total resistance of 50 ohms ( In a parallel circuit with IDENTICAL resistors, total resistance is value divided by number ).</t>
  </si>
  <si>
    <t xml:space="preserve">B-005-6-11 Resistor wattage ratings are:</t>
  </si>
  <si>
    <t xml:space="preserve">1. calculated according to physical size
2. expressed in joules per second
3. determined by heat dissipation qualities
4. variable in steps of one hundred</t>
  </si>
  <si>
    <t xml:space="preserve">Materials, shape, construction all interact to determine heat dissipation capabilities.  Answer 1 might be a distant second best.  [ Choice # 1 in the French Question Bank includes an allusion to tolerance, obviously false ]</t>
  </si>
  <si>
    <t xml:space="preserve">B-005-1-1 If a dial marked in megahertz shows a reading of 3.525 MHz, what would it show if it were marked in kilohertz?</t>
  </si>
  <si>
    <t xml:space="preserve">1. 35.25 kHz
2. 3525 kHz
3. 3 525 000 kHz
4. 0.003525 kHz</t>
  </si>
  <si>
    <t xml:space="preserve">Mega is a million, kilo is a thousand.  A Megahertz is a thousand kilohertz.  Converting from Megahertz to kilohertz, from large units to smaller, requires more digits, decimal point moves to the right by three positions, a thousand times more.</t>
  </si>
  <si>
    <t xml:space="preserve">Waves, Wavelength, Frequency  and Bands ( RAC Chapter 5 )</t>
  </si>
  <si>
    <t xml:space="preserve">B-005-1-10 One megahertz is equal to:</t>
  </si>
  <si>
    <t xml:space="preserve">1. 1 000 kHz
2. 100 kHz
3. 0.001 Hz
4. 10 Hz</t>
  </si>
  <si>
    <t xml:space="preserve">Mega is a million, kilo is a thousand.  Converting from Megahertz to kilohertz, from large units to smaller, requires more digits, decimal point moves to the right by three positions, a thousand times more.</t>
  </si>
  <si>
    <t xml:space="preserve">B-005-7-4 Electrical energy at a frequency of 7125 kHz is in what frequency range?</t>
  </si>
  <si>
    <t xml:space="preserve">1. Radio
2. Audio
3. Hyper
4. Super-high</t>
  </si>
  <si>
    <t xml:space="preserve">Frequencies audible to humans range from 20 Hz to 20000 Hz (AUDIO).  Speech frequencies important to intelligibility in communications range from 300 Hz to 3000 Hz.  Radio frequencies can reach up to 300 GHz ( 300000 MHz ):  Medium Frequencies 300 kHz - 3000 kHz, High Frequencies 3 MHz - 30 MHz, Very High Frequencies 30 MHz - 300 MHz, Ultra High Frequencies 300 MHz - 3000 MHz, Super High Frequencies 3 GHz - 30 GHz, Extremely High Frequencies 30 GHz - 300 Ghz.</t>
  </si>
  <si>
    <t xml:space="preserve">B-005-7-5 What is the name for the distance an AC signal travels during one complete cycle?</t>
  </si>
  <si>
    <t xml:space="preserve">1. Wavelength
2. Wave speed
3. Waveform
4. Wave spread</t>
  </si>
  <si>
    <t xml:space="preserve">Wavelength:  the distance between successive points of equal amplitude and phase on a wave (for example, crest to crest or trough to trough).</t>
  </si>
  <si>
    <t xml:space="preserve">B-005-7-6 What happens to a signal's wavelength as its frequency increases?</t>
  </si>
  <si>
    <t xml:space="preserve">1. It gets longer
2. It stays the same
3. It disappears
4. It gets shorter</t>
  </si>
  <si>
    <t xml:space="preserve">Wavelength (lambda) in metres is 300 divided by frequency in Megahertz ( i.e., the speed of light divided by the frequency in Hertz ).  Wavelength and frequency have an inverse relationship.</t>
  </si>
  <si>
    <t xml:space="preserve">B-005-7-7 (3) What happens to a signal's frequency as its wavelength gets longer?</t>
  </si>
  <si>
    <t xml:space="preserve">1. It disappears
2. It stays the same
3. It goes down
4. It goes up</t>
  </si>
  <si>
    <t xml:space="preserve">Wavelength (lambda) in metres is 300 divided by frequency in Megahertz ( i.e., the speed of light divided by the frequency in Hertz ).   Wavelength and frequency have an inverse relationship.</t>
  </si>
  <si>
    <t xml:space="preserve">B-005-1-4 How many microfarads is 1 000 000 picofarads?</t>
  </si>
  <si>
    <t xml:space="preserve">1. 1 000 000 000 microfarads
2. 1000 microfarads
3. 1 microfarad
4. 0.001 microfarad</t>
  </si>
  <si>
    <t xml:space="preserve">Pico is a millionth of a millionth, micro is a millionth.  Converting from picofarads to microfarads:  from small units to larger units, requires fewer digits, decimal point moves to the left by SIX positions, a MILLION times less.</t>
  </si>
  <si>
    <t xml:space="preserve">Inductors and Capacitors ( RAC Chapter 4 )</t>
  </si>
  <si>
    <t xml:space="preserve">B-005-1-11 An inductance of 10 000 microhenrys may be stated correctly as:</t>
  </si>
  <si>
    <t xml:space="preserve">1. 100 millihenrys
2. 10 henrys
3. 1 000 henrys
4. 10 millihenrys</t>
  </si>
  <si>
    <t xml:space="preserve">Micro is a millionth, milli is a thousandth.  Converting from microhenrys to millihenrys:  from small units to larger units, requires fewer digits, decimal point moves to the left by three positions, a thousand times less.</t>
  </si>
  <si>
    <t xml:space="preserve">B-005-9-1 If two equal-value inductors are connected in series, what is their total inductance?</t>
  </si>
  <si>
    <t xml:space="preserve">1. Half the value of one inductor
2. The same as the value of either inductor
3. The value of one inductor times the value of the other
4. Twice the value of one inductor</t>
  </si>
  <si>
    <t xml:space="preserve">B5-9</t>
  </si>
  <si>
    <t xml:space="preserve">key words:  SERIES INDUCTORS.  Inductors (coils) in combinations obey rules similar to resistors.  In SERIES, the total value is the sum of the values.  In PARALLEL combination with components of IDENTICAL values, the total value is the value of one component divided by the number in the circuit.</t>
  </si>
  <si>
    <t xml:space="preserve">B-005-9-2 If two equal-value inductors are connected in parallel, what is their total inductance?</t>
  </si>
  <si>
    <t xml:space="preserve">1. Twice the value of one inductor
2. The same as the value of either inductor
3. The value of one inductor times the value of the other
4. Half the value of one inductor</t>
  </si>
  <si>
    <t xml:space="preserve">key words:  PARALLEL INDUCTORS.  Inductors (coils) in combinations obey rules similar to resistors.  In PARALLEL combination with components of IDENTICAL values, the total value is the value of one component divided by the number in the circuit.  In SERIES, the total value is the sum of the values.</t>
  </si>
  <si>
    <t xml:space="preserve">B-005-9-3 If two equal-value capacitors are connected in series, what is their total capacitance?</t>
  </si>
  <si>
    <t xml:space="preserve">1. Twice the value of one capacitor
2. The same as the value of either capacitor
3. The value of one capacitor times the value of the other
4. Half the value of either capacitor</t>
  </si>
  <si>
    <t xml:space="preserve">key words:  SERIES CAPACITORS.  Capacitors behave OPPOSITE TO INDUCTORS.  Capacitors add up in parallel combinations BUT the total value is less than the smallest in a series combination.  With identical CAPACITORS in SERIES, the total value is the value of one component divided by the number in the circuit.</t>
  </si>
  <si>
    <t xml:space="preserve">B-005-9-4 If two equal-value capacitors are connected in parallel, what is their total capacitance?</t>
  </si>
  <si>
    <t xml:space="preserve">1. The same as the value of either capacitor
2. Twice the value of one capacitor
3. The value of one capacitor times the value of the other
4. Half the value of one capacitor</t>
  </si>
  <si>
    <t xml:space="preserve">key words:  PARALLEL CAPACITORS.  Capacitors behave OPPOSITE TO INDUCTORS.  With CAPACITORS in PARALLEL, the total value is the sum of the values.  Picture in your head, the area of the plates growing as more and more capacitors are added in parallel.  More plate area, more capacity.</t>
  </si>
  <si>
    <t xml:space="preserve">B-005-9-5 What determines the inductance of a coil?</t>
  </si>
  <si>
    <t xml:space="preserve">1. The core material, the number of turns used to wind the core and the frequency of the current through the coil
2. The core diameter, the number of turns of wire used to wind the coil and the type of metal used for the wire
3. The core material, the core diameter, the length of the coil and the number of turns of wire used to wind the coil
4. The core material, the core diameter, the length of the coil and whether the coil is mounted horizontally or vertically</t>
  </si>
  <si>
    <t xml:space="preserve">Inductance in a coil is due to the interaction of the magnetic fields from one turn to the others.  The ease of setting up a magnetic field through a suitable core material, the relative position of the turns (diameter and length) and the number of turns all contribute to inductance.</t>
  </si>
  <si>
    <t xml:space="preserve">B-005-9-6 What determines the capacitance of a capacitor?</t>
  </si>
  <si>
    <t xml:space="preserve">1. The material between the plates, the area of one side of one plate, the number of plates and the spacing between the plates
2. The material between the plates, the number of plates and the size of the wires connected to the plates
3. The number of plates, the spacing between the plates and whether the dielectric material is N type or P type
4. The material between the plates, the area of one plate, the number of plates and the material used for the protective coating</t>
  </si>
  <si>
    <t xml:space="preserve">A simple capacitor is two plates next to one another.  The material used as a dielectric to insulate the two plates and the distance between the plates influence the importance of the electric field that can be set-up.  The area and number of plates multiply the capacitance effect.</t>
  </si>
  <si>
    <t xml:space="preserve">B-005-9-7 (4) If two equal-value capacitors are connected in parallel, what is their capacitance?</t>
  </si>
  <si>
    <t xml:space="preserve">1. The same value of either capacitor
2. The value of one capacitor times the value of the other
3. Half the value of either capacitor
4. Twice the value of either capacitor</t>
  </si>
  <si>
    <t xml:space="preserve">B-005-9-8 To replace a faulty 10 millihenry choke, you could use two:</t>
  </si>
  <si>
    <t xml:space="preserve">1. Two 20 millihenry chokes in series
2. Two 5 millihenry chokes in series
3. Two 30 millihenry chokes in parallel
4. Two 5 millihenry chokes in parallel</t>
  </si>
  <si>
    <t xml:space="preserve">key words:  SERIES INDUCTORS.  Inductors (coils) in combinations obey rules similar to resistors.  In SERIES, the total value is the sum of the values.</t>
  </si>
  <si>
    <t xml:space="preserve">B-005-9-9 Three 15 microfarad capacitors are wired in series. The total capacitance of this arrangement is:</t>
  </si>
  <si>
    <t xml:space="preserve">1. 45 microfarads
2. 12 microfarads
3. 5 microfarads
4. 18 microfarads</t>
  </si>
  <si>
    <t xml:space="preserve">B-005-9-10 Which series combinations of capacitors would best replace a faulty 10 microfarad capacitor?</t>
  </si>
  <si>
    <t xml:space="preserve">1. two 10 microfarad capacitors
2. two 20 microfarad capacitors
3. twenty 2 microfarad capacitors
4. ten 2 microfarad capacitors</t>
  </si>
  <si>
    <t xml:space="preserve">key words:  SERIES CAPACITORS.  Capacitors behave OPPOSITE TO INDUCTORS.  Capacitors add up in parallel combinations BUT the total value is less than the smallest in a series combination.  With identical CAPACITORS in SERIES, the total value is the value of one component divided by the number in the circuit.  [ capacitors in series might be useful to augment the overall voltage rating ]</t>
  </si>
  <si>
    <t xml:space="preserve">B-005-9-11 The total capacitance of two or more capacitors in series is:</t>
  </si>
  <si>
    <t xml:space="preserve">1. found by adding each of the capacitors together and dividing by the total number of capacitors
2. found by adding each of the capacitors together
3. always less than the smallest capacitor
4. always greater than the largest capacitor</t>
  </si>
  <si>
    <t xml:space="preserve">Last</t>
  </si>
  <si>
    <t xml:space="preserve">END</t>
  </si>
  <si>
    <t xml:space="preserve">Scroll</t>
  </si>
  <si>
    <t xml:space="preserve">Down</t>
  </si>
  <si>
    <t xml:space="preserve">to see more</t>
  </si>
  <si>
    <t xml:space="preserve">YARA Study Aid for the Basic+ Course            </t>
  </si>
  <si>
    <t xml:space="preserve">Statistics             </t>
  </si>
  <si>
    <t xml:space="preserve">(This shows what sections you need to work on)                    </t>
  </si>
  <si>
    <t xml:space="preserve">Total</t>
  </si>
  <si>
    <t xml:space="preserve">To Do</t>
  </si>
  <si>
    <t xml:space="preserve">Right</t>
  </si>
  <si>
    <t xml:space="preserve">Wrong</t>
  </si>
  <si>
    <t xml:space="preserve">Sections</t>
  </si>
  <si>
    <t xml:space="preserve">B-001 Regulations and Policies</t>
  </si>
  <si>
    <t xml:space="preserve">B-002 Operating and Procedures</t>
  </si>
  <si>
    <t xml:space="preserve">B-003 Station Assembly, Practice and Safety</t>
  </si>
  <si>
    <t xml:space="preserve">B-004 Circuit Components</t>
  </si>
  <si>
    <t xml:space="preserve">B–005 Basic Electronics and Theory</t>
  </si>
  <si>
    <t xml:space="preserve">B-006 Feedlines and Antenna Systems</t>
  </si>
  <si>
    <t xml:space="preserve">B-007 Radio Wave Propagation</t>
  </si>
  <si>
    <t xml:space="preserve">B-008 Interference and Suppression</t>
  </si>
  <si>
    <t xml:space="preserve">1-1 radio licences, applicability, eligibility of licence holder</t>
  </si>
  <si>
    <t xml:space="preserve">1-2 licence fee, term, posting requirements, change of address</t>
  </si>
  <si>
    <t xml:space="preserve">1-3 licence suspension or revocation, powers of radio inspectors, offenses and punishments</t>
  </si>
  <si>
    <t xml:space="preserve">1-4 operator certificates, applicability, eligibility, equivalents, reciprocal recognition</t>
  </si>
  <si>
    <t xml:space="preserve">1-5 operation, repair and maintenance of radio apparatus on behalf of other persons</t>
  </si>
  <si>
    <t xml:space="preserve">1-6 operation of radio apparatus, terms of licence, applicable standards, exempt apparatus</t>
  </si>
  <si>
    <t xml:space="preserve">1-7 content restrictions - non-superfluous, profanity, secret code, music, noncommercial</t>
  </si>
  <si>
    <t xml:space="preserve">1-8 installation and operating restrictions - number of stations, repeaters, home-built, club stations</t>
  </si>
  <si>
    <t xml:space="preserve">1-9 participation in communications by visitors, use of station by others</t>
  </si>
  <si>
    <t xml:space="preserve">1-10 interference, determination, protection from interference</t>
  </si>
  <si>
    <t xml:space="preserve">1-11 emergency communications (real or simulated), communication with non-amateur stations</t>
  </si>
  <si>
    <t xml:space="preserve">1-12 non-remuneration, privacy of communications</t>
  </si>
  <si>
    <t xml:space="preserve">1-13 station identification, call signs, prefixes</t>
  </si>
  <si>
    <t xml:space="preserve">1-14 foreign amateur operation in Canada, banned countries, third-party messages</t>
  </si>
  <si>
    <t xml:space="preserve">1-15 frequency bands and qualification requirements</t>
  </si>
  <si>
    <t xml:space="preserve"> </t>
  </si>
  <si>
    <t xml:space="preserve">1-16 maximum bandwidth by frequency bands</t>
  </si>
  <si>
    <t xml:space="preserve">1-17 restrictions on capacity and power output by qualifications</t>
  </si>
  <si>
    <t xml:space="preserve">1-18 unmodulated carriers, re-transmission</t>
  </si>
  <si>
    <t xml:space="preserve">1-19 amplitude modulation, frequency stability, measurements</t>
  </si>
  <si>
    <t xml:space="preserve">1-20 International Telecommunication Union (ITU) Radio Regulations, applicability</t>
  </si>
  <si>
    <t xml:space="preserve">1-21 operation outside Canada, ITU regions, reciprocal privileges, international licences</t>
  </si>
  <si>
    <t xml:space="preserve">1-22 examinations - department’s fees, delegated examinations, fees, disabled accommodation</t>
  </si>
  <si>
    <t xml:space="preserve">1-23 antenna structure approval, neighbour and land-use authority consultation</t>
  </si>
  <si>
    <t xml:space="preserve">1-24 radiofrequency electromagnetic field limits</t>
  </si>
  <si>
    <t xml:space="preserve">1-25 criteria for resolution of radio frequency interference complaints</t>
  </si>
  <si>
    <t xml:space="preserve">2-1 voice operating procedures - channelized VHF/UHF repeater</t>
  </si>
  <si>
    <t xml:space="preserve">2-2 phonetic alphabet</t>
  </si>
  <si>
    <t xml:space="preserve">2-3 voice operating procedures - simplex VHF/UHF and HF</t>
  </si>
  <si>
    <t xml:space="preserve">2-4 tuneups and testing, use of dummy load, courteous operation</t>
  </si>
  <si>
    <t xml:space="preserve">2-5 Morse code (CW) operating procedures, procedural signs</t>
  </si>
  <si>
    <t xml:space="preserve">2-6 RST system of signal reporting, use of S meter</t>
  </si>
  <si>
    <t xml:space="preserve">2-7 Q signals</t>
  </si>
  <si>
    <t xml:space="preserve">2-8 emergency operating procedures</t>
  </si>
  <si>
    <t xml:space="preserve">2-9 record keeping, confirmation practices, maps/charts, antenna orientation</t>
  </si>
  <si>
    <t xml:space="preserve">3-1 functional layout of HF stations</t>
  </si>
  <si>
    <t xml:space="preserve">3-2 functional layout of FM transmitters</t>
  </si>
  <si>
    <t xml:space="preserve">3-3 functional layout of FM receivers</t>
  </si>
  <si>
    <t xml:space="preserve">3-4 functional layout of CW transmitters</t>
  </si>
  <si>
    <t xml:space="preserve">3-5 functional layout of SSB/CW receivers</t>
  </si>
  <si>
    <t xml:space="preserve">3-6 functional layout of SSB transmitters</t>
  </si>
  <si>
    <t xml:space="preserve">3-7 functional layout of digital systems</t>
  </si>
  <si>
    <t xml:space="preserve">3-8 functional layout of regulated power supplies</t>
  </si>
  <si>
    <t xml:space="preserve">3-9 functional layout of Yagi-Uda antennas</t>
  </si>
  <si>
    <t xml:space="preserve">3-10 receiver fundamentals</t>
  </si>
  <si>
    <t xml:space="preserve">3-11 transmitter, carrier, keying, and amplitude modulation fundamentals</t>
  </si>
  <si>
    <t xml:space="preserve">3-12 carrier suppression, SSB fundamentals</t>
  </si>
  <si>
    <t xml:space="preserve">3-13 frequency and phase modulation fundamentals</t>
  </si>
  <si>
    <t xml:space="preserve">3-14 station accessories for telegraphy, radiotelephony, digital modes</t>
  </si>
  <si>
    <t xml:space="preserve">3-15 digital mode fundamentals (RTTY, ASCII, AMTOR, packet)</t>
  </si>
  <si>
    <t xml:space="preserve">3-16 cells and batteries, types, ratings, charging</t>
  </si>
  <si>
    <t xml:space="preserve">3-17 power supply fundamentals</t>
  </si>
  <si>
    <t xml:space="preserve">3-18 electrical hazards, electrical safety, security</t>
  </si>
  <si>
    <t xml:space="preserve">3-19 electrical safety ground, capacitor discharge, fuse replacement</t>
  </si>
  <si>
    <t xml:space="preserve">3-20 antenna and tower safety, lightning protection</t>
  </si>
  <si>
    <t xml:space="preserve">3-21 exposure of human body to RF, safety precautions</t>
  </si>
  <si>
    <t xml:space="preserve">4-1 amplifier fundamentals</t>
  </si>
  <si>
    <t xml:space="preserve">4-2 diode fundamentals</t>
  </si>
  <si>
    <t xml:space="preserve">4-3 bipolar transistor fundamentals</t>
  </si>
  <si>
    <t xml:space="preserve">4-4 field-effect transistor fundamentals</t>
  </si>
  <si>
    <t xml:space="preserve">4-5 triode vacuum tube fundamentals</t>
  </si>
  <si>
    <t xml:space="preserve">4-6 resistor colour codes, tolerances, temperature coefficient</t>
  </si>
  <si>
    <t xml:space="preserve">5-1 metric prefixes - pico, micro, milli, centi, kilo, mega, giga</t>
  </si>
  <si>
    <t xml:space="preserve">5-2 concepts of current, voltage, conductor, insulator, resistance</t>
  </si>
  <si>
    <t xml:space="preserve">5-3 concepts of energy and power, open and short circuits</t>
  </si>
  <si>
    <t xml:space="preserve">5-4 Ohm’s law - single resistors</t>
  </si>
  <si>
    <t xml:space="preserve">5-5 series and parallel resistors</t>
  </si>
  <si>
    <t xml:space="preserve">5-6 power law, resistor power dissipation</t>
  </si>
  <si>
    <t xml:space="preserve">5-7 AC, sinewave, frequency, frequency units</t>
  </si>
  <si>
    <t xml:space="preserve">5-8 ratios, logarithms, decibels</t>
  </si>
  <si>
    <t xml:space="preserve">5-9 introduction to inductance, capacitance</t>
  </si>
  <si>
    <t xml:space="preserve">5-10 introduction to reactance, impedance</t>
  </si>
  <si>
    <t xml:space="preserve">5-11 introduction to magnetics, transformers</t>
  </si>
  <si>
    <t xml:space="preserve">5-12 introduction to resonance, tuned circuits</t>
  </si>
  <si>
    <t xml:space="preserve">5-13 introduction to meters and measurements</t>
  </si>
  <si>
    <t xml:space="preserve">6-1 feed line characteristics, characteristic impedance</t>
  </si>
  <si>
    <t xml:space="preserve">6-2 balanced and unbalanced feed lines, baluns</t>
  </si>
  <si>
    <t xml:space="preserve">6-3 popular antenna feed line and coaxial connector types</t>
  </si>
  <si>
    <t xml:space="preserve">6-4 line losses by line type, length and frequency</t>
  </si>
  <si>
    <t xml:space="preserve">6-5 standing waves, standing wave ratio, SWR meter</t>
  </si>
  <si>
    <t xml:space="preserve">6-6 concept of impedance matching</t>
  </si>
  <si>
    <t xml:space="preserve">6-7 isotropic source, polarization via element orientation</t>
  </si>
  <si>
    <t xml:space="preserve">6-8 wavelength vs physical length</t>
  </si>
  <si>
    <t xml:space="preserve">6-9 gain, directivity, radiation pattern, antenna bandwidth</t>
  </si>
  <si>
    <t xml:space="preserve">6-10 vertical antennas - types, dimensions, characteristics</t>
  </si>
  <si>
    <t xml:space="preserve">6-11 Yagi antennas - types, dimensions, characteristics</t>
  </si>
  <si>
    <t xml:space="preserve">6-12 wire antennas - types, dimensions, characteristics</t>
  </si>
  <si>
    <t xml:space="preserve">6-13 quad/loop antennas - types, dimensions, characteristics</t>
  </si>
  <si>
    <t xml:space="preserve">7-1 line of sight, ground wave, ionospheric wave (sky wave)</t>
  </si>
  <si>
    <t xml:space="preserve">7-2 ionosphere, ionospheric regions (layers)</t>
  </si>
  <si>
    <t xml:space="preserve">7-3 propagation hops, skip zone, skip distance</t>
  </si>
  <si>
    <t xml:space="preserve">7-4 ionospheric absorption, causes and variation, fading, phase shift, Faraday rotation</t>
  </si>
  <si>
    <t xml:space="preserve">7-5 solar activity, sunspots, sunspot cycle</t>
  </si>
  <si>
    <t xml:space="preserve">7-6 MF and HF, critical and maximum useable frequencies, solar flux</t>
  </si>
  <si>
    <t xml:space="preserve">7-7 VHF and UHF, sporadic-E, aurora, ducting</t>
  </si>
  <si>
    <t xml:space="preserve">7-8 scatter - HF, VHF, UHF</t>
  </si>
  <si>
    <t xml:space="preserve">8-1 front-end overload, cross-modulation</t>
  </si>
  <si>
    <t xml:space="preserve">8-2 audio rectification, bypass capacitors, ferrites</t>
  </si>
  <si>
    <t xml:space="preserve">8-3 intermodulation, spurious, key-clicks</t>
  </si>
  <si>
    <t xml:space="preserve">8-4 harmonics, splatter, transmitter adjustments</t>
  </si>
  <si>
    <t xml:space="preserve">8-5 use of filters: low-pass, high-pass, band-pass, band-reject</t>
  </si>
  <si>
    <t xml:space="preserve">DATABASE STATS</t>
  </si>
  <si>
    <t xml:space="preserve">B-05 Basic Electronics and Theory</t>
  </si>
  <si>
    <t xml:space="preserve">B1-6</t>
  </si>
  <si>
    <t xml:space="preserve">B4-1</t>
  </si>
  <si>
    <t xml:space="preserve">B5-8</t>
  </si>
  <si>
    <t xml:space="preserve">B5-10</t>
  </si>
  <si>
    <t xml:space="preserve">B8-2</t>
  </si>
  <si>
    <t xml:space="preserve">B8-3</t>
  </si>
  <si>
    <t xml:space="preserve">B8-4</t>
  </si>
  <si>
    <t xml:space="preserve">B8-5</t>
  </si>
</sst>
</file>

<file path=xl/styles.xml><?xml version="1.0" encoding="utf-8"?>
<styleSheet xmlns="http://schemas.openxmlformats.org/spreadsheetml/2006/main">
  <numFmts count="5">
    <numFmt numFmtId="164" formatCode="General"/>
    <numFmt numFmtId="165" formatCode="0%"/>
    <numFmt numFmtId="166" formatCode="General"/>
    <numFmt numFmtId="167" formatCode="dd/mm/yy"/>
    <numFmt numFmtId="168" formatCode="0.0%"/>
  </numFmts>
  <fonts count="24">
    <font>
      <sz val="10"/>
      <name val="Arial"/>
      <family val="2"/>
    </font>
    <font>
      <sz val="10"/>
      <name val="Arial"/>
      <family val="0"/>
    </font>
    <font>
      <sz val="10"/>
      <name val="Arial"/>
      <family val="0"/>
    </font>
    <font>
      <sz val="10"/>
      <name val="Arial"/>
      <family val="0"/>
    </font>
    <font>
      <sz val="14"/>
      <name val="Arial"/>
      <family val="2"/>
    </font>
    <font>
      <sz val="12"/>
      <name val="Arial"/>
      <family val="2"/>
    </font>
    <font>
      <sz val="12"/>
      <color rgb="FF0000FF"/>
      <name val="Arial"/>
      <family val="2"/>
    </font>
    <font>
      <sz val="9"/>
      <name val="Arial"/>
      <family val="2"/>
    </font>
    <font>
      <u val="single"/>
      <sz val="12"/>
      <name val="Arial"/>
      <family val="2"/>
    </font>
    <font>
      <b val="true"/>
      <sz val="11"/>
      <name val="Arial"/>
      <family val="2"/>
    </font>
    <font>
      <sz val="12"/>
      <name val="Times New Roman"/>
      <family val="1"/>
    </font>
    <font>
      <sz val="18.5"/>
      <color rgb="FF000000"/>
      <name val="Arial"/>
      <family val="2"/>
    </font>
    <font>
      <sz val="8"/>
      <color rgb="FF000000"/>
      <name val="Arial"/>
      <family val="2"/>
    </font>
    <font>
      <sz val="12.8"/>
      <color rgb="FF000000"/>
      <name val="Arial"/>
      <family val="2"/>
    </font>
    <font>
      <sz val="11.4"/>
      <color rgb="FF000000"/>
      <name val="Arial"/>
      <family val="2"/>
    </font>
    <font>
      <sz val="20.2"/>
      <color rgb="FF000000"/>
      <name val="Arial"/>
      <family val="2"/>
    </font>
    <font>
      <sz val="10"/>
      <color rgb="FF000000"/>
      <name val="Arial"/>
      <family val="2"/>
    </font>
    <font>
      <sz val="11.8"/>
      <color rgb="FF000000"/>
      <name val="Arial"/>
      <family val="2"/>
    </font>
    <font>
      <sz val="10.45"/>
      <color rgb="FF000000"/>
      <name val="Arial"/>
      <family val="2"/>
    </font>
    <font>
      <sz val="12.5"/>
      <color rgb="FF000000"/>
      <name val="Arial"/>
      <family val="2"/>
    </font>
    <font>
      <sz val="6"/>
      <color rgb="FF000000"/>
      <name val="Arial"/>
      <family val="2"/>
    </font>
    <font>
      <sz val="7.7"/>
      <color rgb="FF000000"/>
      <name val="Arial"/>
      <family val="2"/>
    </font>
    <font>
      <sz val="7.25"/>
      <color rgb="FF000000"/>
      <name val="Arial"/>
      <family val="2"/>
    </font>
    <font>
      <sz val="11"/>
      <name val="Arial"/>
      <family val="2"/>
    </font>
  </fonts>
  <fills count="8">
    <fill>
      <patternFill patternType="none"/>
    </fill>
    <fill>
      <patternFill patternType="gray125"/>
    </fill>
    <fill>
      <patternFill patternType="solid">
        <fgColor rgb="FF00FF00"/>
        <bgColor rgb="FF23FF23"/>
      </patternFill>
    </fill>
    <fill>
      <patternFill patternType="solid">
        <fgColor rgb="FFFFFF66"/>
        <bgColor rgb="FFFFFF00"/>
      </patternFill>
    </fill>
    <fill>
      <patternFill patternType="solid">
        <fgColor rgb="FFFF420E"/>
        <bgColor rgb="FFFF6633"/>
      </patternFill>
    </fill>
    <fill>
      <patternFill patternType="solid">
        <fgColor rgb="FFCCFFFF"/>
        <bgColor rgb="FFCCFFFF"/>
      </patternFill>
    </fill>
    <fill>
      <patternFill patternType="solid">
        <fgColor rgb="FFFFFF00"/>
        <bgColor rgb="FFFFFF00"/>
      </patternFill>
    </fill>
    <fill>
      <patternFill patternType="solid">
        <fgColor rgb="FFE6E6E6"/>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left" vertical="bottom" textRotation="0" wrapText="true" indent="0" shrinkToFit="false"/>
      <protection locked="true" hidden="tru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general" vertical="center" textRotation="0" wrapText="false" indent="0" shrinkToFit="false"/>
      <protection locked="true" hidden="false"/>
    </xf>
    <xf numFmtId="164" fontId="9" fillId="7" borderId="1" xfId="0" applyFont="true" applyBorder="true" applyAlignment="true" applyProtection="false">
      <alignment horizontal="general" vertical="center" textRotation="0" wrapText="true" indent="0" shrinkToFit="false"/>
      <protection locked="true" hidden="false"/>
    </xf>
    <xf numFmtId="164" fontId="9" fillId="7"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general" vertical="top"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6" fontId="0" fillId="4"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7" fontId="10" fillId="5" borderId="0" xfId="0"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Right" xfId="20"/>
    <cellStyle name="To Do" xfId="21"/>
    <cellStyle name="Wrong" xfId="22"/>
  </cellStyles>
  <dxfs count="5">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FF420E"/>
        </patternFill>
      </fill>
    </dxf>
    <dxf>
      <font>
        <name val="Arial"/>
        <family val="2"/>
        <b val="0"/>
        <i val="0"/>
        <strike val="0"/>
        <color rgb="FF000000"/>
        <sz val="10"/>
        <u val="none"/>
      </font>
      <fill>
        <patternFill>
          <bgColor rgb="FFFFFF66"/>
        </patternFill>
      </fill>
    </dxf>
    <dxf>
      <font>
        <name val="Arial"/>
        <family val="2"/>
      </font>
      <fill>
        <patternFill>
          <bgColor rgb="FF00FF00"/>
        </patternFill>
      </fill>
    </dxf>
    <dxf>
      <font>
        <name val="Arial"/>
        <family val="2"/>
      </font>
      <fill>
        <patternFill>
          <bgColor rgb="FFFF420E"/>
        </patternFill>
      </fill>
    </dxf>
  </dxfs>
  <colors>
    <indexedColors>
      <rgbColor rgb="FF000000"/>
      <rgbColor rgb="FFE6E6E6"/>
      <rgbColor rgb="FFFF420E"/>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23FF23"/>
      <rgbColor rgb="FF99CC00"/>
      <rgbColor rgb="FFFFCC00"/>
      <rgbColor rgb="FFFF9900"/>
      <rgbColor rgb="FFFF6633"/>
      <rgbColor rgb="FF666699"/>
      <rgbColor rgb="FF969696"/>
      <rgbColor rgb="FF00458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50" spc="-1" strike="noStrike">
                <a:solidFill>
                  <a:srgbClr val="000000"/>
                </a:solidFill>
                <a:latin typeface="Arial"/>
              </a:defRPr>
            </a:pPr>
            <a:r>
              <a:rPr b="0" sz="1850" spc="-1" strike="noStrike">
                <a:solidFill>
                  <a:srgbClr val="000000"/>
                </a:solidFill>
                <a:latin typeface="Arial"/>
              </a:rPr>
              <a:t>Review Questions</a:t>
            </a:r>
          </a:p>
        </c:rich>
      </c:tx>
      <c:overlay val="0"/>
      <c:spPr>
        <a:noFill/>
        <a:ln w="0">
          <a:noFill/>
        </a:ln>
      </c:spPr>
    </c:title>
    <c:autoTitleDeleted val="0"/>
    <c:plotArea>
      <c:barChart>
        <c:barDir val="col"/>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B$5</c:f>
              <c:numCache>
                <c:formatCode>General</c:formatCode>
                <c:ptCount val="1"/>
                <c:pt idx="0">
                  <c:v>161</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C$5</c:f>
              <c:numCache>
                <c:formatCode>General</c:formatCode>
                <c:ptCount val="1"/>
                <c:pt idx="0">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D$5</c:f>
              <c:numCache>
                <c:formatCode>General</c:formatCode>
                <c:ptCount val="1"/>
                <c:pt idx="0">
                  <c:v>1</c:v>
                </c:pt>
              </c:numCache>
            </c:numRef>
          </c:val>
        </c:ser>
        <c:gapWidth val="100"/>
        <c:overlap val="0"/>
        <c:axId val="96993501"/>
        <c:axId val="22651495"/>
      </c:barChart>
      <c:catAx>
        <c:axId val="96993501"/>
        <c:scaling>
          <c:orientation val="minMax"/>
        </c:scaling>
        <c:delete val="0"/>
        <c:axPos val="b"/>
        <c:title>
          <c:tx>
            <c:rich>
              <a:bodyPr rot="0"/>
              <a:lstStyle/>
              <a:p>
                <a:pPr>
                  <a:defRPr b="0" sz="1280" spc="-1" strike="noStrike">
                    <a:solidFill>
                      <a:srgbClr val="000000"/>
                    </a:solidFill>
                    <a:latin typeface="Arial"/>
                  </a:defRPr>
                </a:pPr>
                <a:r>
                  <a:rPr b="0" sz="1280" spc="-1" strike="noStrike">
                    <a:solidFill>
                      <a:srgbClr val="000000"/>
                    </a:solidFill>
                    <a:latin typeface="Arial"/>
                  </a:rPr>
                  <a:t>Status</a:t>
                </a:r>
              </a:p>
            </c:rich>
          </c:tx>
          <c:overlay val="0"/>
          <c:spPr>
            <a:noFill/>
            <a:ln w="0">
              <a:noFill/>
            </a:ln>
          </c:spPr>
        </c:title>
        <c:numFmt formatCode="General" sourceLinked="1"/>
        <c:majorTickMark val="out"/>
        <c:minorTickMark val="none"/>
        <c:tickLblPos val="nextTo"/>
        <c:spPr>
          <a:ln w="0">
            <a:solidFill>
              <a:srgbClr val="b3b3b3"/>
            </a:solidFill>
          </a:ln>
        </c:spPr>
        <c:txPr>
          <a:bodyPr rot="-5400000"/>
          <a:lstStyle/>
          <a:p>
            <a:pPr>
              <a:defRPr b="0" sz="800" spc="-1" strike="noStrike">
                <a:solidFill>
                  <a:srgbClr val="000000"/>
                </a:solidFill>
                <a:latin typeface="Arial"/>
              </a:defRPr>
            </a:pPr>
          </a:p>
        </c:txPr>
        <c:crossAx val="22651495"/>
        <c:crossesAt val="0"/>
        <c:auto val="1"/>
        <c:lblAlgn val="ctr"/>
        <c:lblOffset val="100"/>
        <c:noMultiLvlLbl val="0"/>
      </c:catAx>
      <c:valAx>
        <c:axId val="22651495"/>
        <c:scaling>
          <c:orientation val="minMax"/>
        </c:scaling>
        <c:delete val="0"/>
        <c:axPos val="l"/>
        <c:majorGridlines>
          <c:spPr>
            <a:ln w="0">
              <a:solidFill>
                <a:srgbClr val="b3b3b3"/>
              </a:solidFill>
            </a:ln>
          </c:spPr>
        </c:majorGridlines>
        <c:title>
          <c:tx>
            <c:rich>
              <a:bodyPr rot="-5400000"/>
              <a:lstStyle/>
              <a:p>
                <a:pPr>
                  <a:defRPr b="0" sz="1280" spc="-1" strike="noStrike">
                    <a:solidFill>
                      <a:srgbClr val="000000"/>
                    </a:solidFill>
                    <a:latin typeface="Arial"/>
                  </a:defRPr>
                </a:pPr>
                <a:r>
                  <a:rPr b="0" sz="1280" spc="-1" strike="noStrike">
                    <a:solidFill>
                      <a:srgbClr val="000000"/>
                    </a:solidFill>
                    <a:latin typeface="Arial"/>
                  </a:rPr>
                  <a:t>Numbe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96993501"/>
        <c:crossesAt val="1"/>
        <c:crossBetween val="midCat"/>
      </c:valAx>
      <c:spPr>
        <a:noFill/>
        <a:ln w="12600">
          <a:solidFill>
            <a:srgbClr val="333333"/>
          </a:solidFill>
          <a:round/>
        </a:ln>
      </c:spPr>
    </c:plotArea>
    <c:legend>
      <c:legendPos val="b"/>
      <c:overlay val="0"/>
      <c:spPr>
        <a:noFill/>
        <a:ln w="0">
          <a:noFill/>
        </a:ln>
      </c:spPr>
      <c:txPr>
        <a:bodyPr/>
        <a:lstStyle/>
        <a:p>
          <a:pPr>
            <a:defRPr b="0" sz="114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20" spc="-1" strike="noStrike">
                <a:solidFill>
                  <a:srgbClr val="000000"/>
                </a:solidFill>
                <a:latin typeface="Arial"/>
              </a:defRPr>
            </a:pPr>
            <a:r>
              <a:rPr b="0" sz="2020" spc="-1" strike="noStrike">
                <a:solidFill>
                  <a:srgbClr val="000000"/>
                </a:solidFill>
                <a:latin typeface="Arial"/>
              </a:rPr>
              <a:t>Review Questions by Section</a:t>
            </a:r>
          </a:p>
        </c:rich>
      </c:tx>
      <c:overlay val="0"/>
      <c:spPr>
        <a:noFill/>
        <a:ln w="0">
          <a:noFill/>
        </a:ln>
      </c:spPr>
    </c:title>
    <c:autoTitleDeleted val="0"/>
    <c:plotArea>
      <c:barChart>
        <c:barDir val="bar"/>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B$8:$B$15</c:f>
              <c:numCache>
                <c:formatCode>General</c:formatCode>
                <c:ptCount val="8"/>
                <c:pt idx="0">
                  <c:v>33</c:v>
                </c:pt>
                <c:pt idx="1">
                  <c:v>3</c:v>
                </c:pt>
                <c:pt idx="2">
                  <c:v>11</c:v>
                </c:pt>
                <c:pt idx="3">
                  <c:v>11</c:v>
                </c:pt>
                <c:pt idx="4">
                  <c:v>101</c:v>
                </c:pt>
                <c:pt idx="5">
                  <c:v>1</c:v>
                </c:pt>
                <c:pt idx="6">
                  <c:v>1</c:v>
                </c:pt>
                <c:pt idx="7">
                  <c:v>0</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C$8:$C$15</c:f>
              <c:numCache>
                <c:formatCode>General</c:formatCode>
                <c:ptCount val="8"/>
                <c:pt idx="0">
                  <c:v>0</c:v>
                </c:pt>
                <c:pt idx="1">
                  <c:v>0</c:v>
                </c:pt>
                <c:pt idx="2">
                  <c:v>0</c:v>
                </c:pt>
                <c:pt idx="3">
                  <c:v>0</c:v>
                </c:pt>
                <c:pt idx="4">
                  <c:v>0</c:v>
                </c:pt>
                <c:pt idx="5">
                  <c:v>0</c:v>
                </c:pt>
                <c:pt idx="6">
                  <c:v>0</c:v>
                </c:pt>
                <c:pt idx="7">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D$8:$D$15</c:f>
              <c:numCache>
                <c:formatCode>General</c:formatCode>
                <c:ptCount val="8"/>
                <c:pt idx="0">
                  <c:v>0</c:v>
                </c:pt>
                <c:pt idx="1">
                  <c:v>0</c:v>
                </c:pt>
                <c:pt idx="2">
                  <c:v>0</c:v>
                </c:pt>
                <c:pt idx="3">
                  <c:v>0</c:v>
                </c:pt>
                <c:pt idx="4">
                  <c:v>0</c:v>
                </c:pt>
                <c:pt idx="5">
                  <c:v>0</c:v>
                </c:pt>
                <c:pt idx="6">
                  <c:v>0</c:v>
                </c:pt>
                <c:pt idx="7">
                  <c:v>1</c:v>
                </c:pt>
              </c:numCache>
            </c:numRef>
          </c:val>
        </c:ser>
        <c:gapWidth val="100"/>
        <c:overlap val="0"/>
        <c:axId val="49389166"/>
        <c:axId val="91826290"/>
      </c:barChart>
      <c:catAx>
        <c:axId val="4938916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1826290"/>
        <c:crossesAt val="0"/>
        <c:auto val="1"/>
        <c:lblAlgn val="ctr"/>
        <c:lblOffset val="100"/>
        <c:noMultiLvlLbl val="0"/>
      </c:catAx>
      <c:valAx>
        <c:axId val="91826290"/>
        <c:scaling>
          <c:orientation val="minMax"/>
        </c:scaling>
        <c:delete val="0"/>
        <c:axPos val="l"/>
        <c:majorGridlines>
          <c:spPr>
            <a:ln w="0">
              <a:solidFill>
                <a:srgbClr val="b3b3b3"/>
              </a:solidFill>
            </a:ln>
          </c:spPr>
        </c:majorGridlines>
        <c:minorGridlines>
          <c:spPr>
            <a:ln w="0">
              <a:solidFill>
                <a:srgbClr val="b3b3b3"/>
              </a:solidFill>
            </a:ln>
          </c:spPr>
        </c:minorGridlines>
        <c:title>
          <c:tx>
            <c:rich>
              <a:bodyPr rot="0"/>
              <a:lstStyle/>
              <a:p>
                <a:pPr>
                  <a:defRPr b="0" sz="1180" spc="-1" strike="noStrike">
                    <a:solidFill>
                      <a:srgbClr val="000000"/>
                    </a:solidFill>
                    <a:latin typeface="Arial"/>
                  </a:defRPr>
                </a:pPr>
                <a:r>
                  <a:rPr b="0" sz="1180" spc="-1" strike="noStrike">
                    <a:solidFill>
                      <a:srgbClr val="000000"/>
                    </a:solidFill>
                    <a:latin typeface="Arial"/>
                  </a:rPr>
                  <a:t>Number of Questions</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49389166"/>
        <c:crossesAt val="1"/>
        <c:crossBetween val="midCat"/>
      </c:valAx>
      <c:spPr>
        <a:noFill/>
        <a:ln w="0">
          <a:solidFill>
            <a:srgbClr val="b3b3b3"/>
          </a:solidFill>
        </a:ln>
      </c:spPr>
    </c:plotArea>
    <c:legend>
      <c:legendPos val="b"/>
      <c:overlay val="0"/>
      <c:spPr>
        <a:noFill/>
        <a:ln w="0">
          <a:noFill/>
        </a:ln>
      </c:spPr>
      <c:txPr>
        <a:bodyPr/>
        <a:lstStyle/>
        <a:p>
          <a:pPr>
            <a:defRPr b="0" sz="104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0" spc="-1" strike="noStrike">
                <a:solidFill>
                  <a:srgbClr val="000000"/>
                </a:solidFill>
                <a:latin typeface="Arial"/>
              </a:defRPr>
            </a:pPr>
            <a:r>
              <a:rPr b="0" sz="1250" spc="-1" strike="noStrike">
                <a:solidFill>
                  <a:srgbClr val="000000"/>
                </a:solidFill>
                <a:latin typeface="Arial"/>
              </a:rPr>
              <a:t>All Review Questions</a:t>
            </a:r>
          </a:p>
        </c:rich>
      </c:tx>
      <c:overlay val="0"/>
      <c:spPr>
        <a:noFill/>
        <a:ln w="0">
          <a:noFill/>
        </a:ln>
      </c:spPr>
    </c:title>
    <c:autoTitleDeleted val="0"/>
    <c:plotArea>
      <c:pieChart>
        <c:varyColors val="1"/>
        <c:ser>
          <c:idx val="0"/>
          <c:order val="0"/>
          <c:spPr>
            <a:solidFill>
              <a:srgbClr val="ffff66"/>
            </a:solidFill>
            <a:ln w="0">
              <a:solidFill>
                <a:srgbClr val="000000"/>
              </a:solidFill>
            </a:ln>
          </c:spPr>
          <c:explosion val="0"/>
          <c:dPt>
            <c:idx val="0"/>
            <c:spPr>
              <a:solidFill>
                <a:srgbClr val="004586"/>
              </a:solidFill>
              <a:ln w="0">
                <a:solidFill>
                  <a:srgbClr val="000000"/>
                </a:solidFill>
              </a:ln>
            </c:spPr>
          </c:dPt>
          <c:dPt>
            <c:idx val="1"/>
            <c:spPr>
              <a:solidFill>
                <a:srgbClr val="23ff23"/>
              </a:solidFill>
              <a:ln w="0">
                <a:solidFill>
                  <a:srgbClr val="000000"/>
                </a:solidFill>
              </a:ln>
            </c:spPr>
          </c:dPt>
          <c:dPt>
            <c:idx val="2"/>
            <c:spPr>
              <a:solidFill>
                <a:srgbClr val="ff6633"/>
              </a:solidFill>
              <a:ln w="0">
                <a:solidFill>
                  <a:srgbClr val="000000"/>
                </a:solidFill>
              </a:ln>
            </c:spPr>
          </c:dPt>
          <c:dLbls>
            <c:dLbl>
              <c:idx val="0"/>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tatistics!$B$4:$D$4</c:f>
              <c:strCache>
                <c:ptCount val="3"/>
                <c:pt idx="0">
                  <c:v>To Do</c:v>
                </c:pt>
                <c:pt idx="1">
                  <c:v>Right</c:v>
                </c:pt>
                <c:pt idx="2">
                  <c:v>Wrong</c:v>
                </c:pt>
              </c:strCache>
            </c:strRef>
          </c:cat>
          <c:val>
            <c:numRef>
              <c:f>Statistics!$B$5:$D$5</c:f>
              <c:numCache>
                <c:formatCode>General</c:formatCode>
                <c:ptCount val="3"/>
                <c:pt idx="0">
                  <c:v>161</c:v>
                </c:pt>
                <c:pt idx="1">
                  <c:v>0</c:v>
                </c:pt>
                <c:pt idx="2">
                  <c:v>1</c:v>
                </c:pt>
              </c:numCache>
            </c:numRef>
          </c:val>
        </c:ser>
        <c:firstSliceAng val="0"/>
      </c:pieChart>
      <c:spPr>
        <a:noFill/>
        <a:ln w="0">
          <a:noFill/>
        </a:ln>
      </c:spPr>
    </c:plotArea>
    <c:legend>
      <c:legendPos val="r"/>
      <c:overlay val="0"/>
      <c:spPr>
        <a:noFill/>
        <a:ln w="0">
          <a:noFill/>
        </a:ln>
      </c:spPr>
      <c:txPr>
        <a:bodyPr/>
        <a:lstStyle/>
        <a:p>
          <a:pPr>
            <a:defRPr b="0" sz="770" spc="-1" strike="noStrike">
              <a:solidFill>
                <a:srgbClr val="000000"/>
              </a:solidFill>
              <a:latin typeface="Arial"/>
            </a:defRPr>
          </a:pPr>
        </a:p>
      </c:txPr>
    </c:legend>
    <c:plotVisOnly val="0"/>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80" spc="-1" strike="noStrike">
                <a:solidFill>
                  <a:srgbClr val="000000"/>
                </a:solidFill>
                <a:latin typeface="Arial"/>
              </a:defRPr>
            </a:pPr>
            <a:r>
              <a:rPr b="0" sz="1180" spc="-1" strike="noStrike">
                <a:solidFill>
                  <a:srgbClr val="000000"/>
                </a:solidFill>
                <a:latin typeface="Arial"/>
              </a:rPr>
              <a:t>All Review Questions</a:t>
            </a:r>
          </a:p>
        </c:rich>
      </c:tx>
      <c:overlay val="0"/>
      <c:spPr>
        <a:noFill/>
        <a:ln w="0">
          <a:noFill/>
        </a:ln>
      </c:spPr>
    </c:title>
    <c:autoTitleDeleted val="0"/>
    <c:plotArea>
      <c:pieChart>
        <c:varyColors val="1"/>
        <c:ser>
          <c:idx val="0"/>
          <c:order val="0"/>
          <c:spPr>
            <a:solidFill>
              <a:srgbClr val="ffff66"/>
            </a:solidFill>
            <a:ln w="0">
              <a:solidFill>
                <a:srgbClr val="000000"/>
              </a:solidFill>
            </a:ln>
          </c:spPr>
          <c:explosion val="0"/>
          <c:dPt>
            <c:idx val="0"/>
            <c:spPr>
              <a:solidFill>
                <a:srgbClr val="004586"/>
              </a:solidFill>
              <a:ln w="0">
                <a:solidFill>
                  <a:srgbClr val="000000"/>
                </a:solidFill>
              </a:ln>
            </c:spPr>
          </c:dPt>
          <c:dPt>
            <c:idx val="1"/>
            <c:spPr>
              <a:solidFill>
                <a:srgbClr val="23ff23"/>
              </a:solidFill>
              <a:ln w="0">
                <a:solidFill>
                  <a:srgbClr val="000000"/>
                </a:solidFill>
              </a:ln>
            </c:spPr>
          </c:dPt>
          <c:dPt>
            <c:idx val="2"/>
            <c:spPr>
              <a:solidFill>
                <a:srgbClr val="ff6633"/>
              </a:solidFill>
              <a:ln w="0">
                <a:solidFill>
                  <a:srgbClr val="000000"/>
                </a:solidFill>
              </a:ln>
            </c:spPr>
          </c:dPt>
          <c:dLbls>
            <c:dLbl>
              <c:idx val="0"/>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tatistics!$B$4:$D$4</c:f>
              <c:strCache>
                <c:ptCount val="3"/>
                <c:pt idx="0">
                  <c:v>To Do</c:v>
                </c:pt>
                <c:pt idx="1">
                  <c:v>Right</c:v>
                </c:pt>
                <c:pt idx="2">
                  <c:v>Wrong</c:v>
                </c:pt>
              </c:strCache>
            </c:strRef>
          </c:cat>
          <c:val>
            <c:numRef>
              <c:f>Statistics!$B$5:$D$5</c:f>
              <c:numCache>
                <c:formatCode>General</c:formatCode>
                <c:ptCount val="3"/>
                <c:pt idx="0">
                  <c:v>161</c:v>
                </c:pt>
                <c:pt idx="1">
                  <c:v>0</c:v>
                </c:pt>
                <c:pt idx="2">
                  <c:v>1</c:v>
                </c:pt>
              </c:numCache>
            </c:numRef>
          </c:val>
        </c:ser>
        <c:firstSliceAng val="0"/>
      </c:pieChart>
      <c:spPr>
        <a:noFill/>
        <a:ln w="0">
          <a:noFill/>
        </a:ln>
      </c:spPr>
    </c:plotArea>
    <c:legend>
      <c:legendPos val="r"/>
      <c:overlay val="0"/>
      <c:spPr>
        <a:noFill/>
        <a:ln w="0">
          <a:noFill/>
        </a:ln>
      </c:spPr>
      <c:txPr>
        <a:bodyPr/>
        <a:lstStyle/>
        <a:p>
          <a:pPr>
            <a:defRPr b="0" sz="725" spc="-1" strike="noStrike">
              <a:solidFill>
                <a:srgbClr val="000000"/>
              </a:solidFill>
              <a:latin typeface="Arial"/>
            </a:defRPr>
          </a:pPr>
        </a:p>
      </c:txPr>
    </c:legend>
    <c:plotVisOnly val="0"/>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20" spc="-1" strike="noStrike">
                <a:solidFill>
                  <a:srgbClr val="000000"/>
                </a:solidFill>
                <a:latin typeface="Arial"/>
              </a:defRPr>
            </a:pPr>
            <a:r>
              <a:rPr b="0" sz="2020" spc="-1" strike="noStrike">
                <a:solidFill>
                  <a:srgbClr val="000000"/>
                </a:solidFill>
                <a:latin typeface="Arial"/>
              </a:rPr>
              <a:t>Review Questions by Section</a:t>
            </a:r>
          </a:p>
        </c:rich>
      </c:tx>
      <c:overlay val="0"/>
      <c:spPr>
        <a:noFill/>
        <a:ln w="0">
          <a:noFill/>
        </a:ln>
      </c:spPr>
    </c:title>
    <c:autoTitleDeleted val="0"/>
    <c:plotArea>
      <c:barChart>
        <c:barDir val="bar"/>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B$8:$B$15</c:f>
              <c:numCache>
                <c:formatCode>General</c:formatCode>
                <c:ptCount val="8"/>
                <c:pt idx="0">
                  <c:v>33</c:v>
                </c:pt>
                <c:pt idx="1">
                  <c:v>3</c:v>
                </c:pt>
                <c:pt idx="2">
                  <c:v>11</c:v>
                </c:pt>
                <c:pt idx="3">
                  <c:v>11</c:v>
                </c:pt>
                <c:pt idx="4">
                  <c:v>101</c:v>
                </c:pt>
                <c:pt idx="5">
                  <c:v>1</c:v>
                </c:pt>
                <c:pt idx="6">
                  <c:v>1</c:v>
                </c:pt>
                <c:pt idx="7">
                  <c:v>0</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C$8:$C$15</c:f>
              <c:numCache>
                <c:formatCode>General</c:formatCode>
                <c:ptCount val="8"/>
                <c:pt idx="0">
                  <c:v>0</c:v>
                </c:pt>
                <c:pt idx="1">
                  <c:v>0</c:v>
                </c:pt>
                <c:pt idx="2">
                  <c:v>0</c:v>
                </c:pt>
                <c:pt idx="3">
                  <c:v>0</c:v>
                </c:pt>
                <c:pt idx="4">
                  <c:v>0</c:v>
                </c:pt>
                <c:pt idx="5">
                  <c:v>0</c:v>
                </c:pt>
                <c:pt idx="6">
                  <c:v>0</c:v>
                </c:pt>
                <c:pt idx="7">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D$8:$D$15</c:f>
              <c:numCache>
                <c:formatCode>General</c:formatCode>
                <c:ptCount val="8"/>
                <c:pt idx="0">
                  <c:v>0</c:v>
                </c:pt>
                <c:pt idx="1">
                  <c:v>0</c:v>
                </c:pt>
                <c:pt idx="2">
                  <c:v>0</c:v>
                </c:pt>
                <c:pt idx="3">
                  <c:v>0</c:v>
                </c:pt>
                <c:pt idx="4">
                  <c:v>0</c:v>
                </c:pt>
                <c:pt idx="5">
                  <c:v>0</c:v>
                </c:pt>
                <c:pt idx="6">
                  <c:v>0</c:v>
                </c:pt>
                <c:pt idx="7">
                  <c:v>1</c:v>
                </c:pt>
              </c:numCache>
            </c:numRef>
          </c:val>
        </c:ser>
        <c:gapWidth val="100"/>
        <c:overlap val="0"/>
        <c:axId val="24477223"/>
        <c:axId val="48876378"/>
      </c:barChart>
      <c:catAx>
        <c:axId val="2447722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8876378"/>
        <c:crossesAt val="0"/>
        <c:auto val="1"/>
        <c:lblAlgn val="ctr"/>
        <c:lblOffset val="100"/>
        <c:noMultiLvlLbl val="0"/>
      </c:catAx>
      <c:valAx>
        <c:axId val="48876378"/>
        <c:scaling>
          <c:orientation val="minMax"/>
        </c:scaling>
        <c:delete val="0"/>
        <c:axPos val="l"/>
        <c:majorGridlines>
          <c:spPr>
            <a:ln w="0">
              <a:solidFill>
                <a:srgbClr val="b3b3b3"/>
              </a:solidFill>
            </a:ln>
          </c:spPr>
        </c:majorGridlines>
        <c:minorGridlines>
          <c:spPr>
            <a:ln w="0">
              <a:solidFill>
                <a:srgbClr val="b3b3b3"/>
              </a:solidFill>
            </a:ln>
          </c:spPr>
        </c:minorGridlines>
        <c:title>
          <c:tx>
            <c:rich>
              <a:bodyPr rot="0"/>
              <a:lstStyle/>
              <a:p>
                <a:pPr>
                  <a:defRPr b="0" sz="1180" spc="-1" strike="noStrike">
                    <a:solidFill>
                      <a:srgbClr val="000000"/>
                    </a:solidFill>
                    <a:latin typeface="Arial"/>
                  </a:defRPr>
                </a:pPr>
                <a:r>
                  <a:rPr b="0" sz="1180" spc="-1" strike="noStrike">
                    <a:solidFill>
                      <a:srgbClr val="000000"/>
                    </a:solidFill>
                    <a:latin typeface="Arial"/>
                  </a:rPr>
                  <a:t>Number of Questions</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24477223"/>
        <c:crossesAt val="1"/>
        <c:crossBetween val="midCat"/>
      </c:valAx>
      <c:spPr>
        <a:noFill/>
        <a:ln w="0">
          <a:solidFill>
            <a:srgbClr val="b3b3b3"/>
          </a:solidFill>
        </a:ln>
      </c:spPr>
    </c:plotArea>
    <c:legend>
      <c:legendPos val="b"/>
      <c:overlay val="0"/>
      <c:spPr>
        <a:noFill/>
        <a:ln w="0">
          <a:noFill/>
        </a:ln>
      </c:spPr>
      <c:txPr>
        <a:bodyPr/>
        <a:lstStyle/>
        <a:p>
          <a:pPr>
            <a:defRPr b="0" sz="104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0.wmf"/><Relationship Id="rId7"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8200</xdr:colOff>
      <xdr:row>3</xdr:row>
      <xdr:rowOff>216360</xdr:rowOff>
    </xdr:from>
    <xdr:to>
      <xdr:col>0</xdr:col>
      <xdr:colOff>666000</xdr:colOff>
      <xdr:row>3</xdr:row>
      <xdr:rowOff>717120</xdr:rowOff>
    </xdr:to>
    <xdr:pic>
      <xdr:nvPicPr>
        <xdr:cNvPr id="0" name="Graphics 2" descr=""/>
        <xdr:cNvPicPr/>
      </xdr:nvPicPr>
      <xdr:blipFill>
        <a:blip r:embed="rId1"/>
        <a:stretch/>
      </xdr:blipFill>
      <xdr:spPr>
        <a:xfrm>
          <a:off x="268200" y="2401560"/>
          <a:ext cx="397800" cy="500760"/>
        </a:xfrm>
        <a:prstGeom prst="rect">
          <a:avLst/>
        </a:prstGeom>
        <a:ln w="0">
          <a:noFill/>
        </a:ln>
      </xdr:spPr>
    </xdr:pic>
    <xdr:clientData/>
  </xdr:twoCellAnchor>
  <xdr:twoCellAnchor editAs="oneCell">
    <xdr:from>
      <xdr:col>0</xdr:col>
      <xdr:colOff>334440</xdr:colOff>
      <xdr:row>4</xdr:row>
      <xdr:rowOff>344880</xdr:rowOff>
    </xdr:from>
    <xdr:to>
      <xdr:col>0</xdr:col>
      <xdr:colOff>688680</xdr:colOff>
      <xdr:row>5</xdr:row>
      <xdr:rowOff>369000</xdr:rowOff>
    </xdr:to>
    <xdr:pic>
      <xdr:nvPicPr>
        <xdr:cNvPr id="1" name="Graphics 3" descr=""/>
        <xdr:cNvPicPr/>
      </xdr:nvPicPr>
      <xdr:blipFill>
        <a:blip r:embed="rId2"/>
        <a:stretch/>
      </xdr:blipFill>
      <xdr:spPr>
        <a:xfrm>
          <a:off x="334440" y="3486240"/>
          <a:ext cx="354240" cy="616680"/>
        </a:xfrm>
        <a:prstGeom prst="rect">
          <a:avLst/>
        </a:prstGeom>
        <a:ln w="0">
          <a:noFill/>
        </a:ln>
      </xdr:spPr>
    </xdr:pic>
    <xdr:clientData/>
  </xdr:twoCellAnchor>
  <xdr:twoCellAnchor editAs="oneCell">
    <xdr:from>
      <xdr:col>0</xdr:col>
      <xdr:colOff>228960</xdr:colOff>
      <xdr:row>7</xdr:row>
      <xdr:rowOff>160920</xdr:rowOff>
    </xdr:from>
    <xdr:to>
      <xdr:col>0</xdr:col>
      <xdr:colOff>689400</xdr:colOff>
      <xdr:row>7</xdr:row>
      <xdr:rowOff>635400</xdr:rowOff>
    </xdr:to>
    <xdr:pic>
      <xdr:nvPicPr>
        <xdr:cNvPr id="2" name="Graphics 4" descr=""/>
        <xdr:cNvPicPr/>
      </xdr:nvPicPr>
      <xdr:blipFill>
        <a:blip r:embed="rId3"/>
        <a:stretch/>
      </xdr:blipFill>
      <xdr:spPr>
        <a:xfrm>
          <a:off x="228960" y="5663160"/>
          <a:ext cx="460440" cy="474480"/>
        </a:xfrm>
        <a:prstGeom prst="rect">
          <a:avLst/>
        </a:prstGeom>
        <a:ln w="0">
          <a:noFill/>
        </a:ln>
      </xdr:spPr>
    </xdr:pic>
    <xdr:clientData/>
  </xdr:twoCellAnchor>
  <xdr:twoCellAnchor editAs="oneCell">
    <xdr:from>
      <xdr:col>0</xdr:col>
      <xdr:colOff>329400</xdr:colOff>
      <xdr:row>11</xdr:row>
      <xdr:rowOff>128160</xdr:rowOff>
    </xdr:from>
    <xdr:to>
      <xdr:col>0</xdr:col>
      <xdr:colOff>605520</xdr:colOff>
      <xdr:row>11</xdr:row>
      <xdr:rowOff>464040</xdr:rowOff>
    </xdr:to>
    <xdr:pic>
      <xdr:nvPicPr>
        <xdr:cNvPr id="3" name="Graphics 5" descr=""/>
        <xdr:cNvPicPr/>
      </xdr:nvPicPr>
      <xdr:blipFill>
        <a:blip r:embed="rId4"/>
        <a:stretch/>
      </xdr:blipFill>
      <xdr:spPr>
        <a:xfrm>
          <a:off x="329400" y="8148240"/>
          <a:ext cx="276120" cy="335880"/>
        </a:xfrm>
        <a:prstGeom prst="rect">
          <a:avLst/>
        </a:prstGeom>
        <a:ln w="0">
          <a:noFill/>
        </a:ln>
      </xdr:spPr>
    </xdr:pic>
    <xdr:clientData/>
  </xdr:twoCellAnchor>
  <xdr:twoCellAnchor editAs="oneCell">
    <xdr:from>
      <xdr:col>0</xdr:col>
      <xdr:colOff>337320</xdr:colOff>
      <xdr:row>8</xdr:row>
      <xdr:rowOff>122760</xdr:rowOff>
    </xdr:from>
    <xdr:to>
      <xdr:col>0</xdr:col>
      <xdr:colOff>695160</xdr:colOff>
      <xdr:row>8</xdr:row>
      <xdr:rowOff>541080</xdr:rowOff>
    </xdr:to>
    <xdr:pic>
      <xdr:nvPicPr>
        <xdr:cNvPr id="4" name="Graphics 6" descr=""/>
        <xdr:cNvPicPr/>
      </xdr:nvPicPr>
      <xdr:blipFill>
        <a:blip r:embed="rId5"/>
        <a:stretch/>
      </xdr:blipFill>
      <xdr:spPr>
        <a:xfrm>
          <a:off x="337320" y="6360840"/>
          <a:ext cx="357840" cy="418320"/>
        </a:xfrm>
        <a:prstGeom prst="rect">
          <a:avLst/>
        </a:prstGeom>
        <a:ln w="0">
          <a:noFill/>
        </a:ln>
      </xdr:spPr>
    </xdr:pic>
    <xdr:clientData/>
  </xdr:twoCellAnchor>
  <xdr:twoCellAnchor editAs="oneCell">
    <xdr:from>
      <xdr:col>0</xdr:col>
      <xdr:colOff>325800</xdr:colOff>
      <xdr:row>10</xdr:row>
      <xdr:rowOff>114840</xdr:rowOff>
    </xdr:from>
    <xdr:to>
      <xdr:col>0</xdr:col>
      <xdr:colOff>688680</xdr:colOff>
      <xdr:row>11</xdr:row>
      <xdr:rowOff>13680</xdr:rowOff>
    </xdr:to>
    <xdr:pic>
      <xdr:nvPicPr>
        <xdr:cNvPr id="5" name="Graphics 7" descr=""/>
        <xdr:cNvPicPr/>
      </xdr:nvPicPr>
      <xdr:blipFill>
        <a:blip r:embed="rId6"/>
        <a:stretch/>
      </xdr:blipFill>
      <xdr:spPr>
        <a:xfrm>
          <a:off x="325800" y="7465680"/>
          <a:ext cx="362880" cy="568080"/>
        </a:xfrm>
        <a:prstGeom prst="rect">
          <a:avLst/>
        </a:prstGeom>
        <a:ln w="0">
          <a:noFill/>
        </a:ln>
      </xdr:spPr>
    </xdr:pic>
    <xdr:clientData/>
  </xdr:twoCellAnchor>
  <xdr:twoCellAnchor editAs="oneCell">
    <xdr:from>
      <xdr:col>0</xdr:col>
      <xdr:colOff>158760</xdr:colOff>
      <xdr:row>0</xdr:row>
      <xdr:rowOff>184320</xdr:rowOff>
    </xdr:from>
    <xdr:to>
      <xdr:col>1</xdr:col>
      <xdr:colOff>637560</xdr:colOff>
      <xdr:row>0</xdr:row>
      <xdr:rowOff>1441440</xdr:rowOff>
    </xdr:to>
    <xdr:pic>
      <xdr:nvPicPr>
        <xdr:cNvPr id="6" name="Graphics 8" descr=""/>
        <xdr:cNvPicPr/>
      </xdr:nvPicPr>
      <xdr:blipFill>
        <a:blip r:embed="rId7"/>
        <a:stretch/>
      </xdr:blipFill>
      <xdr:spPr>
        <a:xfrm>
          <a:off x="158760" y="184320"/>
          <a:ext cx="1225080" cy="1257120"/>
        </a:xfrm>
        <a:prstGeom prst="rect">
          <a:avLst/>
        </a:prstGeom>
        <a:ln w="0">
          <a:noFill/>
        </a:ln>
      </xdr:spPr>
    </xdr:pic>
    <xdr:clientData/>
  </xdr:twoCellAnchor>
  <xdr:twoCellAnchor editAs="oneCell">
    <xdr:from>
      <xdr:col>1</xdr:col>
      <xdr:colOff>590760</xdr:colOff>
      <xdr:row>6</xdr:row>
      <xdr:rowOff>438840</xdr:rowOff>
    </xdr:from>
    <xdr:to>
      <xdr:col>1</xdr:col>
      <xdr:colOff>4815360</xdr:colOff>
      <xdr:row>7</xdr:row>
      <xdr:rowOff>11520</xdr:rowOff>
    </xdr:to>
    <xdr:pic>
      <xdr:nvPicPr>
        <xdr:cNvPr id="7" name="Graphics 9" descr=""/>
        <xdr:cNvPicPr/>
      </xdr:nvPicPr>
      <xdr:blipFill>
        <a:blip r:embed="rId8"/>
        <a:stretch/>
      </xdr:blipFill>
      <xdr:spPr>
        <a:xfrm>
          <a:off x="1337040" y="5090040"/>
          <a:ext cx="4224600" cy="423720"/>
        </a:xfrm>
        <a:prstGeom prst="rect">
          <a:avLst/>
        </a:prstGeom>
        <a:ln w="0">
          <a:noFill/>
        </a:ln>
      </xdr:spPr>
    </xdr:pic>
    <xdr:clientData/>
  </xdr:twoCellAnchor>
  <xdr:twoCellAnchor editAs="oneCell">
    <xdr:from>
      <xdr:col>0</xdr:col>
      <xdr:colOff>387000</xdr:colOff>
      <xdr:row>9</xdr:row>
      <xdr:rowOff>89280</xdr:rowOff>
    </xdr:from>
    <xdr:to>
      <xdr:col>0</xdr:col>
      <xdr:colOff>685800</xdr:colOff>
      <xdr:row>9</xdr:row>
      <xdr:rowOff>429120</xdr:rowOff>
    </xdr:to>
    <xdr:pic>
      <xdr:nvPicPr>
        <xdr:cNvPr id="8" name="Graphics 10" descr=""/>
        <xdr:cNvPicPr/>
      </xdr:nvPicPr>
      <xdr:blipFill>
        <a:blip r:embed="rId9"/>
        <a:stretch/>
      </xdr:blipFill>
      <xdr:spPr>
        <a:xfrm>
          <a:off x="387000" y="6942960"/>
          <a:ext cx="298800" cy="33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8</xdr:row>
      <xdr:rowOff>137160</xdr:rowOff>
    </xdr:from>
    <xdr:to>
      <xdr:col>8</xdr:col>
      <xdr:colOff>682920</xdr:colOff>
      <xdr:row>122</xdr:row>
      <xdr:rowOff>7920</xdr:rowOff>
    </xdr:to>
    <xdr:graphicFrame>
      <xdr:nvGraphicFramePr>
        <xdr:cNvPr id="9" name="Chart 2"/>
        <xdr:cNvGraphicFramePr/>
      </xdr:nvGraphicFramePr>
      <xdr:xfrm>
        <a:off x="0" y="15383520"/>
        <a:ext cx="7205760" cy="360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2</xdr:row>
      <xdr:rowOff>102960</xdr:rowOff>
    </xdr:from>
    <xdr:to>
      <xdr:col>8</xdr:col>
      <xdr:colOff>689400</xdr:colOff>
      <xdr:row>98</xdr:row>
      <xdr:rowOff>45000</xdr:rowOff>
    </xdr:to>
    <xdr:graphicFrame>
      <xdr:nvGraphicFramePr>
        <xdr:cNvPr id="10" name="Chart 3"/>
        <xdr:cNvGraphicFramePr/>
      </xdr:nvGraphicFramePr>
      <xdr:xfrm>
        <a:off x="0" y="9748440"/>
        <a:ext cx="7212240" cy="55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8640</xdr:rowOff>
    </xdr:from>
    <xdr:to>
      <xdr:col>5</xdr:col>
      <xdr:colOff>107640</xdr:colOff>
      <xdr:row>26</xdr:row>
      <xdr:rowOff>121680</xdr:rowOff>
    </xdr:to>
    <xdr:graphicFrame>
      <xdr:nvGraphicFramePr>
        <xdr:cNvPr id="11" name="Chart 4"/>
        <xdr:cNvGraphicFramePr/>
      </xdr:nvGraphicFramePr>
      <xdr:xfrm>
        <a:off x="0" y="8640"/>
        <a:ext cx="4184280" cy="41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88760</xdr:colOff>
      <xdr:row>0</xdr:row>
      <xdr:rowOff>16920</xdr:rowOff>
    </xdr:from>
    <xdr:to>
      <xdr:col>8</xdr:col>
      <xdr:colOff>655920</xdr:colOff>
      <xdr:row>26</xdr:row>
      <xdr:rowOff>95400</xdr:rowOff>
    </xdr:to>
    <xdr:graphicFrame>
      <xdr:nvGraphicFramePr>
        <xdr:cNvPr id="12" name="Chart 5"/>
        <xdr:cNvGraphicFramePr/>
      </xdr:nvGraphicFramePr>
      <xdr:xfrm>
        <a:off x="3234960" y="16920"/>
        <a:ext cx="3943800" cy="412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7</xdr:row>
      <xdr:rowOff>0</xdr:rowOff>
    </xdr:from>
    <xdr:to>
      <xdr:col>8</xdr:col>
      <xdr:colOff>689400</xdr:colOff>
      <xdr:row>62</xdr:row>
      <xdr:rowOff>97920</xdr:rowOff>
    </xdr:to>
    <xdr:graphicFrame>
      <xdr:nvGraphicFramePr>
        <xdr:cNvPr id="13" name="Chart 6"/>
        <xdr:cNvGraphicFramePr/>
      </xdr:nvGraphicFramePr>
      <xdr:xfrm>
        <a:off x="0" y="4200480"/>
        <a:ext cx="7212240" cy="554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7040</xdr:colOff>
      <xdr:row>7</xdr:row>
      <xdr:rowOff>43920</xdr:rowOff>
    </xdr:from>
    <xdr:to>
      <xdr:col>9</xdr:col>
      <xdr:colOff>523080</xdr:colOff>
      <xdr:row>13</xdr:row>
      <xdr:rowOff>12600</xdr:rowOff>
    </xdr:to>
    <xdr:pic>
      <xdr:nvPicPr>
        <xdr:cNvPr id="14" name="Graphics 1" descr=""/>
        <xdr:cNvPicPr/>
      </xdr:nvPicPr>
      <xdr:blipFill>
        <a:blip r:embed="rId6"/>
        <a:stretch/>
      </xdr:blipFill>
      <xdr:spPr>
        <a:xfrm>
          <a:off x="7319880" y="1132920"/>
          <a:ext cx="541440" cy="902160"/>
        </a:xfrm>
        <a:prstGeom prst="rect">
          <a:avLst/>
        </a:prstGeom>
        <a:ln w="0">
          <a:noFill/>
        </a:ln>
      </xdr:spPr>
    </xdr:pic>
    <xdr:clientData/>
  </xdr:twoCellAnchor>
  <xdr:twoCellAnchor editAs="oneCell">
    <xdr:from>
      <xdr:col>8</xdr:col>
      <xdr:colOff>780120</xdr:colOff>
      <xdr:row>47</xdr:row>
      <xdr:rowOff>137880</xdr:rowOff>
    </xdr:from>
    <xdr:to>
      <xdr:col>9</xdr:col>
      <xdr:colOff>506160</xdr:colOff>
      <xdr:row>53</xdr:row>
      <xdr:rowOff>106920</xdr:rowOff>
    </xdr:to>
    <xdr:pic>
      <xdr:nvPicPr>
        <xdr:cNvPr id="15" name="Graphics 1" descr=""/>
        <xdr:cNvPicPr/>
      </xdr:nvPicPr>
      <xdr:blipFill>
        <a:blip r:embed="rId7"/>
        <a:stretch/>
      </xdr:blipFill>
      <xdr:spPr>
        <a:xfrm>
          <a:off x="7302960" y="7449840"/>
          <a:ext cx="541440" cy="90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penoffice.org/" TargetMode="External"/><Relationship Id="rId2" Type="http://schemas.openxmlformats.org/officeDocument/2006/relationships/hyperlink" Target="http://www.openoffice.org/"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703125" defaultRowHeight="12.25" zeroHeight="false" outlineLevelRow="0" outlineLevelCol="0"/>
  <cols>
    <col collapsed="false" customWidth="true" hidden="false" outlineLevel="0" max="1" min="1" style="0" width="10.59"/>
    <col collapsed="false" customWidth="true" hidden="false" outlineLevel="0" max="2" min="2" style="0" width="75.3"/>
  </cols>
  <sheetData>
    <row r="1" customFormat="false" ht="128" hidden="false" customHeight="true" outlineLevel="0" collapsed="false">
      <c r="B1" s="1" t="s">
        <v>0</v>
      </c>
      <c r="C1" s="2"/>
      <c r="D1" s="2"/>
      <c r="E1" s="2"/>
      <c r="F1" s="2"/>
      <c r="G1" s="2"/>
      <c r="H1" s="2"/>
      <c r="I1" s="3"/>
    </row>
    <row r="2" customFormat="false" ht="23.05" hidden="false" customHeight="true" outlineLevel="0" collapsed="false">
      <c r="B2" s="4" t="s">
        <v>1</v>
      </c>
      <c r="C2" s="2"/>
      <c r="D2" s="2"/>
      <c r="E2" s="2"/>
      <c r="F2" s="2"/>
      <c r="G2" s="2"/>
      <c r="H2" s="2"/>
      <c r="I2" s="3"/>
    </row>
    <row r="3" customFormat="false" ht="21" hidden="false" customHeight="true" outlineLevel="0" collapsed="false">
      <c r="C3" s="2"/>
      <c r="D3" s="2"/>
      <c r="E3" s="2"/>
      <c r="F3" s="2"/>
      <c r="G3" s="2"/>
      <c r="H3" s="2"/>
      <c r="I3" s="3"/>
    </row>
    <row r="4" customFormat="false" ht="75.3" hidden="false" customHeight="true" outlineLevel="0" collapsed="false">
      <c r="B4" s="5" t="s">
        <v>2</v>
      </c>
    </row>
    <row r="5" customFormat="false" ht="46.65" hidden="false" customHeight="true" outlineLevel="0" collapsed="false">
      <c r="B5" s="5" t="s">
        <v>3</v>
      </c>
    </row>
    <row r="6" customFormat="false" ht="72.25" hidden="false" customHeight="true" outlineLevel="0" collapsed="false">
      <c r="B6" s="6" t="s">
        <v>4</v>
      </c>
    </row>
    <row r="7" customFormat="false" ht="67" hidden="false" customHeight="true" outlineLevel="0" collapsed="false">
      <c r="B7" s="7" t="s">
        <v>5</v>
      </c>
    </row>
    <row r="8" customFormat="false" ht="57.95" hidden="false" customHeight="true" outlineLevel="0" collapsed="false">
      <c r="B8" s="5" t="s">
        <v>6</v>
      </c>
    </row>
    <row r="9" customFormat="false" ht="48.45" hidden="false" customHeight="true" outlineLevel="0" collapsed="false">
      <c r="B9" s="5" t="s">
        <v>7</v>
      </c>
    </row>
    <row r="10" customFormat="false" ht="39.15" hidden="false" customHeight="true" outlineLevel="0" collapsed="false">
      <c r="B10" s="5" t="s">
        <v>8</v>
      </c>
    </row>
    <row r="11" customFormat="false" ht="52.7" hidden="false" customHeight="true" outlineLevel="0" collapsed="false">
      <c r="B11" s="5" t="s">
        <v>9</v>
      </c>
    </row>
    <row r="12" customFormat="false" ht="39.15" hidden="false" customHeight="true" outlineLevel="0" collapsed="false">
      <c r="B12" s="5" t="s">
        <v>10</v>
      </c>
    </row>
    <row r="13" customFormat="false" ht="21" hidden="false" customHeight="true" outlineLevel="0" collapsed="false"/>
    <row r="14" customFormat="false" ht="20.3" hidden="false" customHeight="true" outlineLevel="0" collapsed="false">
      <c r="B14" s="5" t="s">
        <v>11</v>
      </c>
    </row>
    <row r="15" customFormat="false" ht="21" hidden="false" customHeight="true" outlineLevel="0" collapsed="false">
      <c r="B15" s="8" t="s">
        <v>12</v>
      </c>
    </row>
    <row r="16" customFormat="false" ht="20.3" hidden="false" customHeight="true" outlineLevel="0" collapsed="false">
      <c r="B16" s="5"/>
    </row>
    <row r="17" customFormat="false" ht="17.9" hidden="false" customHeight="true" outlineLevel="0" collapsed="false">
      <c r="B17" s="9"/>
    </row>
    <row r="18" customFormat="false" ht="17.9" hidden="false" customHeight="true" outlineLevel="0" collapsed="false">
      <c r="B18" s="9"/>
    </row>
    <row r="19" customFormat="false" ht="17.9" hidden="false" customHeight="true" outlineLevel="0" collapsed="false">
      <c r="B19" s="9"/>
    </row>
    <row r="20" customFormat="false" ht="17.9" hidden="false" customHeight="true" outlineLevel="0" collapsed="false">
      <c r="B20" s="9"/>
    </row>
    <row r="21" customFormat="false" ht="17.9" hidden="false" customHeight="true" outlineLevel="0" collapsed="false">
      <c r="B21" s="9"/>
    </row>
    <row r="22" customFormat="false" ht="17.9" hidden="false" customHeight="true" outlineLevel="0" collapsed="false">
      <c r="B22" s="9"/>
    </row>
    <row r="23" customFormat="false" ht="17.9" hidden="false" customHeight="true" outlineLevel="0" collapsed="false">
      <c r="B23" s="9"/>
    </row>
  </sheetData>
  <sheetProtection sheet="true" objects="true" scenarios="true"/>
  <hyperlinks>
    <hyperlink ref="B6" r:id="rId1" display="OpenOffice.org is a multiplatform and multilingual office suite and an open-source project. Compatible with all other major office suites, the product is free to download, use, and distribute. Works with Windows, Linux, and Apple. www.openoffice.org"/>
    <hyperlink ref="B15" r:id="rId2" display="http://www.openoffice.org/  "/>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5703125" defaultRowHeight="12.25" zeroHeight="false" outlineLevelRow="0" outlineLevelCol="0"/>
  <cols>
    <col collapsed="false" customWidth="true" hidden="false" outlineLevel="0" max="1" min="1" style="0" width="38.14"/>
    <col collapsed="false" customWidth="true" hidden="false" outlineLevel="0" max="2" min="2" style="0" width="45.16"/>
    <col collapsed="false" customWidth="true" hidden="true" outlineLevel="0" max="4" min="3" style="0" width="12.05"/>
    <col collapsed="false" customWidth="true" hidden="false" outlineLevel="0" max="5" min="5" style="0" width="5.59"/>
    <col collapsed="false" customWidth="true" hidden="false" outlineLevel="0" max="6" min="6" style="0" width="7.42"/>
    <col collapsed="false" customWidth="true" hidden="false" outlineLevel="0" max="7" min="7" style="0" width="56.44"/>
    <col collapsed="false" customWidth="true" hidden="false" outlineLevel="0" max="8" min="8" style="0" width="26.48"/>
    <col collapsed="false" customWidth="true" hidden="true" outlineLevel="0" max="9" min="9" style="0" width="12.05"/>
    <col collapsed="false" customWidth="true" hidden="false" outlineLevel="0" max="240" min="240" style="0" width="9.25"/>
  </cols>
  <sheetData>
    <row r="1" customFormat="false" ht="27.7" hidden="false" customHeight="true" outlineLevel="0" collapsed="false">
      <c r="A1" s="10" t="s">
        <v>13</v>
      </c>
      <c r="B1" s="10"/>
      <c r="C1" s="10"/>
      <c r="D1" s="10"/>
      <c r="E1" s="10"/>
      <c r="F1" s="10"/>
    </row>
    <row r="2" customFormat="false" ht="36.1" hidden="false" customHeight="true" outlineLevel="0" collapsed="false">
      <c r="A2" s="11" t="s">
        <v>14</v>
      </c>
      <c r="B2" s="11"/>
      <c r="C2" s="11"/>
      <c r="D2" s="11"/>
      <c r="E2" s="11"/>
      <c r="F2" s="11"/>
      <c r="G2" s="12"/>
    </row>
    <row r="3" customFormat="false" ht="12.25" hidden="false" customHeight="false" outlineLevel="0" collapsed="false">
      <c r="B3" s="13" t="s">
        <v>15</v>
      </c>
      <c r="C3" s="13"/>
      <c r="D3" s="13"/>
      <c r="E3" s="14" t="s">
        <v>16</v>
      </c>
      <c r="F3" s="14" t="s">
        <v>17</v>
      </c>
      <c r="G3" s="15"/>
    </row>
    <row r="4" customFormat="false" ht="12.65" hidden="false" customHeight="false" outlineLevel="0" collapsed="false">
      <c r="B4" s="13" t="s">
        <v>18</v>
      </c>
      <c r="C4" s="13"/>
      <c r="D4" s="13"/>
      <c r="E4" s="13" t="n">
        <f aca="false">Stats!D7</f>
        <v>162</v>
      </c>
      <c r="F4" s="13"/>
      <c r="G4" s="16" t="n">
        <f aca="false">E4/965</f>
        <v>0.167875647668394</v>
      </c>
    </row>
    <row r="5" customFormat="false" ht="12.65" hidden="false" customHeight="false" outlineLevel="0" collapsed="false">
      <c r="B5" s="17" t="str">
        <f aca="false">Stats!D3</f>
        <v>To Do</v>
      </c>
      <c r="C5" s="18"/>
      <c r="D5" s="18"/>
      <c r="E5" s="19" t="n">
        <f aca="false">Stats!D9</f>
        <v>161</v>
      </c>
      <c r="F5" s="20" t="n">
        <f aca="false">E5/E$4</f>
        <v>0.993827160493827</v>
      </c>
      <c r="G5" s="16" t="n">
        <f aca="false">E5/965</f>
        <v>0.166839378238342</v>
      </c>
    </row>
    <row r="6" customFormat="false" ht="12.65" hidden="false" customHeight="false" outlineLevel="0" collapsed="false">
      <c r="B6" s="17" t="str">
        <f aca="false">Stats!B3</f>
        <v>Right</v>
      </c>
      <c r="C6" s="21"/>
      <c r="D6" s="21"/>
      <c r="E6" s="22" t="n">
        <f aca="false">Stats!D11</f>
        <v>0</v>
      </c>
      <c r="F6" s="23" t="n">
        <f aca="false">E6/E$4</f>
        <v>0</v>
      </c>
      <c r="G6" s="16" t="n">
        <f aca="false">E6/965</f>
        <v>0</v>
      </c>
    </row>
    <row r="7" customFormat="false" ht="12.65" hidden="false" customHeight="false" outlineLevel="0" collapsed="false">
      <c r="B7" s="17" t="str">
        <f aca="false">Stats!C3</f>
        <v>Wrong</v>
      </c>
      <c r="C7" s="24"/>
      <c r="D7" s="24"/>
      <c r="E7" s="25" t="n">
        <f aca="false">Stats!D13</f>
        <v>1</v>
      </c>
      <c r="F7" s="26" t="n">
        <f aca="false">E7/E$4</f>
        <v>0.00617283950617284</v>
      </c>
      <c r="G7" s="16" t="n">
        <f aca="false">E7/965</f>
        <v>0.00103626943005181</v>
      </c>
    </row>
    <row r="8" customFormat="false" ht="18.05" hidden="false" customHeight="true" outlineLevel="0" collapsed="false">
      <c r="A8" s="27" t="s">
        <v>19</v>
      </c>
      <c r="B8" s="28" t="s">
        <v>20</v>
      </c>
      <c r="C8" s="27" t="s">
        <v>21</v>
      </c>
      <c r="D8" s="27" t="s">
        <v>22</v>
      </c>
      <c r="E8" s="29" t="s">
        <v>23</v>
      </c>
      <c r="F8" s="27" t="s">
        <v>24</v>
      </c>
      <c r="G8" s="27" t="s">
        <v>25</v>
      </c>
      <c r="H8" s="27" t="s">
        <v>26</v>
      </c>
      <c r="I8" s="30" t="s">
        <v>27</v>
      </c>
      <c r="J8" s="30"/>
    </row>
    <row r="9" customFormat="false" ht="113.3" hidden="false" customHeight="true" outlineLevel="0" collapsed="false">
      <c r="A9" s="31" t="s">
        <v>28</v>
      </c>
      <c r="B9" s="31" t="s">
        <v>29</v>
      </c>
      <c r="C9" s="31" t="s">
        <v>30</v>
      </c>
      <c r="D9" s="32" t="s">
        <v>31</v>
      </c>
      <c r="E9" s="33"/>
      <c r="F9" s="34" t="str">
        <f aca="false">IF(E9&lt;=0,Stats!D$3,IF(E9=I9,Stats!B$3,Stats!C$3))</f>
        <v>To Do</v>
      </c>
      <c r="G9" s="31" t="s">
        <v>32</v>
      </c>
      <c r="H9" s="31"/>
      <c r="I9" s="12" t="n">
        <v>1</v>
      </c>
    </row>
    <row r="10" customFormat="false" ht="113.3" hidden="false" customHeight="true" outlineLevel="0" collapsed="false">
      <c r="A10" s="31" t="s">
        <v>33</v>
      </c>
      <c r="B10" s="31" t="s">
        <v>34</v>
      </c>
      <c r="C10" s="31" t="s">
        <v>30</v>
      </c>
      <c r="D10" s="32" t="s">
        <v>31</v>
      </c>
      <c r="E10" s="33"/>
      <c r="F10" s="34" t="str">
        <f aca="false">IF(E10&lt;=0,Stats!D$3,IF(E10=I10,Stats!B$3,Stats!C$3))</f>
        <v>To Do</v>
      </c>
      <c r="G10" s="31" t="s">
        <v>32</v>
      </c>
      <c r="H10" s="31"/>
      <c r="I10" s="12" t="n">
        <v>2</v>
      </c>
    </row>
    <row r="11" customFormat="false" ht="139.65" hidden="false" customHeight="true" outlineLevel="0" collapsed="false">
      <c r="A11" s="31" t="s">
        <v>35</v>
      </c>
      <c r="B11" s="31" t="s">
        <v>36</v>
      </c>
      <c r="C11" s="31" t="s">
        <v>30</v>
      </c>
      <c r="D11" s="32" t="s">
        <v>31</v>
      </c>
      <c r="E11" s="33"/>
      <c r="F11" s="34" t="str">
        <f aca="false">IF(E11&lt;=0,Stats!D$3,IF(E11=I11,Stats!B$3,Stats!C$3))</f>
        <v>To Do</v>
      </c>
      <c r="G11" s="31" t="s">
        <v>37</v>
      </c>
      <c r="H11" s="31"/>
      <c r="I11" s="12" t="n">
        <v>2</v>
      </c>
    </row>
    <row r="12" customFormat="false" ht="113.3" hidden="false" customHeight="true" outlineLevel="0" collapsed="false">
      <c r="A12" s="31" t="s">
        <v>38</v>
      </c>
      <c r="B12" s="31" t="s">
        <v>39</v>
      </c>
      <c r="C12" s="31" t="s">
        <v>30</v>
      </c>
      <c r="D12" s="32" t="s">
        <v>31</v>
      </c>
      <c r="E12" s="33"/>
      <c r="F12" s="34" t="str">
        <f aca="false">IF(E12&lt;=0,Stats!D$3,IF(E12=I12,Stats!B$3,Stats!C$3))</f>
        <v>To Do</v>
      </c>
      <c r="G12" s="31" t="s">
        <v>40</v>
      </c>
      <c r="H12" s="31"/>
      <c r="I12" s="12" t="n">
        <v>4</v>
      </c>
    </row>
    <row r="13" customFormat="false" ht="121.95" hidden="false" customHeight="true" outlineLevel="0" collapsed="false">
      <c r="A13" s="31" t="s">
        <v>41</v>
      </c>
      <c r="B13" s="31" t="s">
        <v>42</v>
      </c>
      <c r="C13" s="31" t="s">
        <v>30</v>
      </c>
      <c r="D13" s="32" t="s">
        <v>43</v>
      </c>
      <c r="E13" s="33"/>
      <c r="F13" s="34" t="str">
        <f aca="false">IF(E13&lt;=0,Stats!D$3,IF(E13=I13,Stats!B$3,Stats!C$3))</f>
        <v>To Do</v>
      </c>
      <c r="G13" s="31" t="s">
        <v>44</v>
      </c>
      <c r="H13" s="31" t="s">
        <v>45</v>
      </c>
      <c r="I13" s="12" t="n">
        <v>3</v>
      </c>
    </row>
    <row r="14" customFormat="false" ht="59.85" hidden="false" customHeight="true" outlineLevel="0" collapsed="false">
      <c r="A14" s="31" t="s">
        <v>46</v>
      </c>
      <c r="B14" s="31" t="s">
        <v>47</v>
      </c>
      <c r="C14" s="31" t="s">
        <v>30</v>
      </c>
      <c r="D14" s="32" t="s">
        <v>43</v>
      </c>
      <c r="E14" s="33"/>
      <c r="F14" s="34" t="str">
        <f aca="false">IF(E14&lt;=0,Stats!D$3,IF(E14=I14,Stats!B$3,Stats!C$3))</f>
        <v>To Do</v>
      </c>
      <c r="G14" s="31" t="s">
        <v>48</v>
      </c>
      <c r="H14" s="31"/>
      <c r="I14" s="12" t="n">
        <v>4</v>
      </c>
    </row>
    <row r="15" customFormat="false" ht="113.7" hidden="false" customHeight="true" outlineLevel="0" collapsed="false">
      <c r="A15" s="31" t="s">
        <v>49</v>
      </c>
      <c r="B15" s="31" t="s">
        <v>50</v>
      </c>
      <c r="C15" s="31" t="s">
        <v>30</v>
      </c>
      <c r="D15" s="32" t="s">
        <v>43</v>
      </c>
      <c r="E15" s="33"/>
      <c r="F15" s="34" t="str">
        <f aca="false">IF(E15&lt;=0,Stats!D$3,IF(E15=I15,Stats!B$3,Stats!C$3))</f>
        <v>To Do</v>
      </c>
      <c r="G15" s="31" t="s">
        <v>51</v>
      </c>
      <c r="H15" s="31" t="s">
        <v>45</v>
      </c>
      <c r="I15" s="12" t="n">
        <v>3</v>
      </c>
    </row>
    <row r="16" customFormat="false" ht="73.4" hidden="false" customHeight="true" outlineLevel="0" collapsed="false">
      <c r="A16" s="31" t="s">
        <v>52</v>
      </c>
      <c r="B16" s="31" t="s">
        <v>53</v>
      </c>
      <c r="C16" s="31" t="s">
        <v>30</v>
      </c>
      <c r="D16" s="32" t="s">
        <v>43</v>
      </c>
      <c r="E16" s="33"/>
      <c r="F16" s="34" t="str">
        <f aca="false">IF(E16&lt;=0,Stats!D$3,IF(E16=I16,Stats!B$3,Stats!C$3))</f>
        <v>To Do</v>
      </c>
      <c r="G16" s="31" t="s">
        <v>54</v>
      </c>
      <c r="H16" s="31" t="s">
        <v>45</v>
      </c>
      <c r="I16" s="12" t="n">
        <v>4</v>
      </c>
    </row>
    <row r="17" customFormat="false" ht="86.95" hidden="false" customHeight="true" outlineLevel="0" collapsed="false">
      <c r="A17" s="31" t="s">
        <v>55</v>
      </c>
      <c r="B17" s="31" t="s">
        <v>56</v>
      </c>
      <c r="C17" s="31" t="s">
        <v>30</v>
      </c>
      <c r="D17" s="32" t="s">
        <v>43</v>
      </c>
      <c r="E17" s="33"/>
      <c r="F17" s="34" t="str">
        <f aca="false">IF(E17&lt;=0,Stats!D$3,IF(E17=I17,Stats!B$3,Stats!C$3))</f>
        <v>To Do</v>
      </c>
      <c r="G17" s="31" t="s">
        <v>57</v>
      </c>
      <c r="H17" s="31" t="s">
        <v>58</v>
      </c>
      <c r="I17" s="12" t="n">
        <v>1</v>
      </c>
    </row>
    <row r="18" customFormat="false" ht="59.85" hidden="false" customHeight="true" outlineLevel="0" collapsed="false">
      <c r="A18" s="31" t="s">
        <v>59</v>
      </c>
      <c r="B18" s="31" t="s">
        <v>60</v>
      </c>
      <c r="C18" s="31" t="s">
        <v>30</v>
      </c>
      <c r="D18" s="32" t="s">
        <v>43</v>
      </c>
      <c r="E18" s="33"/>
      <c r="F18" s="34" t="str">
        <f aca="false">IF(E18&lt;=0,Stats!D$3,IF(E18=I18,Stats!B$3,Stats!C$3))</f>
        <v>To Do</v>
      </c>
      <c r="G18" s="31" t="s">
        <v>61</v>
      </c>
      <c r="H18" s="31"/>
      <c r="I18" s="12" t="n">
        <v>1</v>
      </c>
    </row>
    <row r="19" customFormat="false" ht="70.75" hidden="false" customHeight="true" outlineLevel="0" collapsed="false">
      <c r="A19" s="31" t="s">
        <v>62</v>
      </c>
      <c r="B19" s="31" t="s">
        <v>63</v>
      </c>
      <c r="C19" s="31" t="s">
        <v>30</v>
      </c>
      <c r="D19" s="32" t="s">
        <v>43</v>
      </c>
      <c r="E19" s="33"/>
      <c r="F19" s="34" t="str">
        <f aca="false">IF(E19&lt;=0,Stats!D$3,IF(E19=I19,Stats!B$3,Stats!C$3))</f>
        <v>To Do</v>
      </c>
      <c r="G19" s="31" t="s">
        <v>54</v>
      </c>
      <c r="H19" s="31"/>
      <c r="I19" s="12" t="n">
        <v>4</v>
      </c>
    </row>
    <row r="20" customFormat="false" ht="73.4" hidden="false" customHeight="true" outlineLevel="0" collapsed="false">
      <c r="A20" s="31" t="s">
        <v>64</v>
      </c>
      <c r="B20" s="31" t="s">
        <v>65</v>
      </c>
      <c r="C20" s="31" t="s">
        <v>30</v>
      </c>
      <c r="D20" s="32" t="s">
        <v>66</v>
      </c>
      <c r="E20" s="33"/>
      <c r="F20" s="34" t="str">
        <f aca="false">IF(E20&lt;=0,Stats!D$3,IF(E20=I20,Stats!B$3,Stats!C$3))</f>
        <v>To Do</v>
      </c>
      <c r="G20" s="31" t="s">
        <v>67</v>
      </c>
      <c r="H20" s="31"/>
      <c r="I20" s="12" t="n">
        <v>3</v>
      </c>
    </row>
    <row r="21" customFormat="false" ht="73.4" hidden="false" customHeight="true" outlineLevel="0" collapsed="false">
      <c r="A21" s="31" t="s">
        <v>68</v>
      </c>
      <c r="B21" s="31" t="s">
        <v>69</v>
      </c>
      <c r="C21" s="31" t="s">
        <v>30</v>
      </c>
      <c r="D21" s="32" t="s">
        <v>66</v>
      </c>
      <c r="E21" s="33"/>
      <c r="F21" s="34" t="str">
        <f aca="false">IF(E21&lt;=0,Stats!D$3,IF(E21=I21,Stats!B$3,Stats!C$3))</f>
        <v>To Do</v>
      </c>
      <c r="G21" s="31" t="s">
        <v>70</v>
      </c>
      <c r="H21" s="31"/>
      <c r="I21" s="12" t="n">
        <v>4</v>
      </c>
    </row>
    <row r="22" customFormat="false" ht="86.95" hidden="false" customHeight="true" outlineLevel="0" collapsed="false">
      <c r="A22" s="31" t="s">
        <v>71</v>
      </c>
      <c r="B22" s="31" t="s">
        <v>72</v>
      </c>
      <c r="C22" s="31" t="s">
        <v>30</v>
      </c>
      <c r="D22" s="32" t="s">
        <v>66</v>
      </c>
      <c r="E22" s="33"/>
      <c r="F22" s="34" t="str">
        <f aca="false">IF(E22&lt;=0,Stats!D$3,IF(E22=I22,Stats!B$3,Stats!C$3))</f>
        <v>To Do</v>
      </c>
      <c r="G22" s="31" t="s">
        <v>73</v>
      </c>
      <c r="H22" s="31" t="s">
        <v>74</v>
      </c>
      <c r="I22" s="12" t="n">
        <v>1</v>
      </c>
    </row>
    <row r="23" customFormat="false" ht="166" hidden="false" customHeight="true" outlineLevel="0" collapsed="false">
      <c r="A23" s="31" t="s">
        <v>75</v>
      </c>
      <c r="B23" s="31" t="s">
        <v>76</v>
      </c>
      <c r="C23" s="31" t="s">
        <v>30</v>
      </c>
      <c r="D23" s="32" t="s">
        <v>66</v>
      </c>
      <c r="E23" s="33"/>
      <c r="F23" s="34" t="str">
        <f aca="false">IF(E23&lt;=0,Stats!D$3,IF(E23=I23,Stats!B$3,Stats!C$3))</f>
        <v>To Do</v>
      </c>
      <c r="G23" s="31" t="s">
        <v>77</v>
      </c>
      <c r="H23" s="31"/>
      <c r="I23" s="12" t="n">
        <v>3</v>
      </c>
    </row>
    <row r="24" customFormat="false" ht="126.85" hidden="false" customHeight="true" outlineLevel="0" collapsed="false">
      <c r="A24" s="31" t="s">
        <v>78</v>
      </c>
      <c r="B24" s="31" t="s">
        <v>79</v>
      </c>
      <c r="C24" s="31" t="s">
        <v>30</v>
      </c>
      <c r="D24" s="32" t="s">
        <v>66</v>
      </c>
      <c r="E24" s="33"/>
      <c r="F24" s="34" t="str">
        <f aca="false">IF(E24&lt;=0,Stats!D$3,IF(E24=I24,Stats!B$3,Stats!C$3))</f>
        <v>To Do</v>
      </c>
      <c r="G24" s="31" t="s">
        <v>80</v>
      </c>
      <c r="H24" s="31"/>
      <c r="I24" s="12" t="n">
        <v>3</v>
      </c>
    </row>
    <row r="25" customFormat="false" ht="166" hidden="false" customHeight="true" outlineLevel="0" collapsed="false">
      <c r="A25" s="31" t="s">
        <v>81</v>
      </c>
      <c r="B25" s="31" t="s">
        <v>82</v>
      </c>
      <c r="C25" s="31" t="s">
        <v>30</v>
      </c>
      <c r="D25" s="32" t="s">
        <v>66</v>
      </c>
      <c r="E25" s="33"/>
      <c r="F25" s="34" t="str">
        <f aca="false">IF(E25&lt;=0,Stats!D$3,IF(E25=I25,Stats!B$3,Stats!C$3))</f>
        <v>To Do</v>
      </c>
      <c r="G25" s="31" t="s">
        <v>83</v>
      </c>
      <c r="H25" s="31" t="s">
        <v>74</v>
      </c>
      <c r="I25" s="12" t="n">
        <v>2</v>
      </c>
    </row>
    <row r="26" customFormat="false" ht="113.3" hidden="false" customHeight="true" outlineLevel="0" collapsed="false">
      <c r="A26" s="31" t="s">
        <v>84</v>
      </c>
      <c r="B26" s="31" t="s">
        <v>85</v>
      </c>
      <c r="C26" s="31" t="s">
        <v>30</v>
      </c>
      <c r="D26" s="31" t="s">
        <v>66</v>
      </c>
      <c r="E26" s="33"/>
      <c r="F26" s="34" t="str">
        <f aca="false">IF(E26&lt;=0,Stats!D$3,IF(E26=I26,Stats!B$3,Stats!C$3))</f>
        <v>To Do</v>
      </c>
      <c r="G26" s="31" t="s">
        <v>86</v>
      </c>
      <c r="H26" s="31" t="s">
        <v>87</v>
      </c>
      <c r="I26" s="31" t="n">
        <v>4</v>
      </c>
    </row>
    <row r="27" customFormat="false" ht="219.5" hidden="false" customHeight="true" outlineLevel="0" collapsed="false">
      <c r="A27" s="31" t="s">
        <v>88</v>
      </c>
      <c r="B27" s="31" t="s">
        <v>89</v>
      </c>
      <c r="C27" s="31" t="s">
        <v>30</v>
      </c>
      <c r="D27" s="31" t="s">
        <v>90</v>
      </c>
      <c r="E27" s="33"/>
      <c r="F27" s="34" t="str">
        <f aca="false">IF(E27&lt;=0,Stats!D$3,IF(E27=I27,Stats!B$3,Stats!C$3))</f>
        <v>To Do</v>
      </c>
      <c r="G27" s="31" t="s">
        <v>91</v>
      </c>
      <c r="H27" s="31"/>
      <c r="I27" s="31" t="n">
        <v>2</v>
      </c>
    </row>
    <row r="28" customFormat="false" ht="179.55" hidden="false" customHeight="true" outlineLevel="0" collapsed="false">
      <c r="A28" s="31" t="s">
        <v>92</v>
      </c>
      <c r="B28" s="31" t="s">
        <v>93</v>
      </c>
      <c r="C28" s="31" t="s">
        <v>30</v>
      </c>
      <c r="D28" s="31" t="s">
        <v>90</v>
      </c>
      <c r="E28" s="33"/>
      <c r="F28" s="34" t="str">
        <f aca="false">IF(E28&lt;=0,Stats!D$3,IF(E28=I28,Stats!B$3,Stats!C$3))</f>
        <v>To Do</v>
      </c>
      <c r="G28" s="31" t="s">
        <v>94</v>
      </c>
      <c r="H28" s="31" t="s">
        <v>95</v>
      </c>
      <c r="I28" s="31" t="n">
        <v>3</v>
      </c>
    </row>
    <row r="29" customFormat="false" ht="86.95" hidden="false" customHeight="true" outlineLevel="0" collapsed="false">
      <c r="A29" s="31" t="s">
        <v>96</v>
      </c>
      <c r="B29" s="31" t="s">
        <v>97</v>
      </c>
      <c r="C29" s="31" t="s">
        <v>30</v>
      </c>
      <c r="D29" s="31" t="s">
        <v>90</v>
      </c>
      <c r="E29" s="33"/>
      <c r="F29" s="34" t="str">
        <f aca="false">IF(E29&lt;=0,Stats!D$3,IF(E29=I29,Stats!B$3,Stats!C$3))</f>
        <v>To Do</v>
      </c>
      <c r="G29" s="31" t="s">
        <v>98</v>
      </c>
      <c r="H29" s="31" t="s">
        <v>99</v>
      </c>
      <c r="I29" s="31" t="n">
        <v>1</v>
      </c>
    </row>
    <row r="30" customFormat="false" ht="73.4" hidden="false" customHeight="true" outlineLevel="0" collapsed="false">
      <c r="A30" s="31" t="s">
        <v>100</v>
      </c>
      <c r="B30" s="31" t="s">
        <v>101</v>
      </c>
      <c r="C30" s="31" t="s">
        <v>30</v>
      </c>
      <c r="D30" s="31" t="s">
        <v>90</v>
      </c>
      <c r="E30" s="33"/>
      <c r="F30" s="34" t="str">
        <f aca="false">IF(E30&lt;=0,Stats!D$3,IF(E30=I30,Stats!B$3,Stats!C$3))</f>
        <v>To Do</v>
      </c>
      <c r="G30" s="31" t="s">
        <v>102</v>
      </c>
      <c r="H30" s="31" t="s">
        <v>99</v>
      </c>
      <c r="I30" s="31" t="n">
        <v>4</v>
      </c>
    </row>
    <row r="31" customFormat="false" ht="59.85" hidden="false" customHeight="true" outlineLevel="0" collapsed="false">
      <c r="A31" s="31" t="s">
        <v>103</v>
      </c>
      <c r="B31" s="31" t="s">
        <v>104</v>
      </c>
      <c r="C31" s="31" t="s">
        <v>30</v>
      </c>
      <c r="D31" s="31" t="s">
        <v>105</v>
      </c>
      <c r="E31" s="33"/>
      <c r="F31" s="34" t="str">
        <f aca="false">IF(E31&lt;=0,Stats!D$3,IF(E31=I31,Stats!B$3,Stats!C$3))</f>
        <v>To Do</v>
      </c>
      <c r="G31" s="31" t="s">
        <v>106</v>
      </c>
      <c r="H31" s="31" t="s">
        <v>95</v>
      </c>
      <c r="I31" s="31" t="n">
        <v>3</v>
      </c>
    </row>
    <row r="32" customFormat="false" ht="59.85" hidden="false" customHeight="true" outlineLevel="0" collapsed="false">
      <c r="A32" s="31" t="s">
        <v>107</v>
      </c>
      <c r="B32" s="31" t="s">
        <v>108</v>
      </c>
      <c r="C32" s="31" t="s">
        <v>30</v>
      </c>
      <c r="D32" s="31" t="s">
        <v>105</v>
      </c>
      <c r="E32" s="33"/>
      <c r="F32" s="34" t="str">
        <f aca="false">IF(E32&lt;=0,Stats!D$3,IF(E32=I32,Stats!B$3,Stats!C$3))</f>
        <v>To Do</v>
      </c>
      <c r="G32" s="31" t="s">
        <v>109</v>
      </c>
      <c r="H32" s="31"/>
      <c r="I32" s="31" t="n">
        <v>1</v>
      </c>
    </row>
    <row r="33" customFormat="false" ht="113.3" hidden="false" customHeight="true" outlineLevel="0" collapsed="false">
      <c r="A33" s="31" t="s">
        <v>110</v>
      </c>
      <c r="B33" s="31" t="s">
        <v>111</v>
      </c>
      <c r="C33" s="31" t="s">
        <v>30</v>
      </c>
      <c r="D33" s="31" t="s">
        <v>105</v>
      </c>
      <c r="E33" s="33"/>
      <c r="F33" s="34" t="str">
        <f aca="false">IF(E33&lt;=0,Stats!D$3,IF(E33=I33,Stats!B$3,Stats!C$3))</f>
        <v>To Do</v>
      </c>
      <c r="G33" s="31" t="s">
        <v>112</v>
      </c>
      <c r="H33" s="31"/>
      <c r="I33" s="31" t="n">
        <v>2</v>
      </c>
    </row>
    <row r="34" customFormat="false" ht="86.95" hidden="false" customHeight="true" outlineLevel="0" collapsed="false">
      <c r="A34" s="31" t="s">
        <v>113</v>
      </c>
      <c r="B34" s="31" t="s">
        <v>114</v>
      </c>
      <c r="C34" s="31" t="s">
        <v>30</v>
      </c>
      <c r="D34" s="31" t="s">
        <v>105</v>
      </c>
      <c r="E34" s="33"/>
      <c r="F34" s="34" t="str">
        <f aca="false">IF(E34&lt;=0,Stats!D$3,IF(E34=I34,Stats!B$3,Stats!C$3))</f>
        <v>To Do</v>
      </c>
      <c r="G34" s="31" t="s">
        <v>115</v>
      </c>
      <c r="H34" s="31"/>
      <c r="I34" s="31" t="n">
        <v>4</v>
      </c>
    </row>
    <row r="35" customFormat="false" ht="59.85" hidden="false" customHeight="true" outlineLevel="0" collapsed="false">
      <c r="A35" s="31" t="s">
        <v>116</v>
      </c>
      <c r="B35" s="31" t="s">
        <v>117</v>
      </c>
      <c r="C35" s="31" t="s">
        <v>30</v>
      </c>
      <c r="D35" s="31" t="s">
        <v>105</v>
      </c>
      <c r="E35" s="33"/>
      <c r="F35" s="34" t="str">
        <f aca="false">IF(E35&lt;=0,Stats!D$3,IF(E35=I35,Stats!B$3,Stats!C$3))</f>
        <v>To Do</v>
      </c>
      <c r="G35" s="31" t="s">
        <v>118</v>
      </c>
      <c r="H35" s="31"/>
      <c r="I35" s="31"/>
    </row>
    <row r="36" customFormat="false" ht="87.3" hidden="false" customHeight="true" outlineLevel="0" collapsed="false">
      <c r="A36" s="31" t="s">
        <v>119</v>
      </c>
      <c r="B36" s="31" t="s">
        <v>120</v>
      </c>
      <c r="C36" s="31" t="s">
        <v>30</v>
      </c>
      <c r="D36" s="31" t="s">
        <v>105</v>
      </c>
      <c r="E36" s="33"/>
      <c r="F36" s="34" t="str">
        <f aca="false">IF(E36&lt;=0,Stats!D$3,IF(E36=I36,Stats!B$3,Stats!C$3))</f>
        <v>To Do</v>
      </c>
      <c r="G36" s="31" t="s">
        <v>121</v>
      </c>
      <c r="H36" s="31"/>
      <c r="I36" s="31" t="n">
        <v>4</v>
      </c>
    </row>
    <row r="37" customFormat="false" ht="166" hidden="false" customHeight="true" outlineLevel="0" collapsed="false">
      <c r="A37" s="31" t="s">
        <v>122</v>
      </c>
      <c r="B37" s="31" t="s">
        <v>123</v>
      </c>
      <c r="C37" s="31" t="s">
        <v>30</v>
      </c>
      <c r="D37" s="31" t="s">
        <v>124</v>
      </c>
      <c r="E37" s="33"/>
      <c r="F37" s="34" t="str">
        <f aca="false">IF(E37&lt;=0,Stats!D$3,IF(E37=I37,Stats!B$3,Stats!C$3))</f>
        <v>To Do</v>
      </c>
      <c r="G37" s="31" t="s">
        <v>125</v>
      </c>
      <c r="H37" s="31"/>
      <c r="I37" s="31" t="n">
        <v>1</v>
      </c>
    </row>
    <row r="38" customFormat="false" ht="73.4" hidden="false" customHeight="true" outlineLevel="0" collapsed="false">
      <c r="A38" s="31" t="s">
        <v>126</v>
      </c>
      <c r="B38" s="31" t="s">
        <v>127</v>
      </c>
      <c r="C38" s="31" t="s">
        <v>30</v>
      </c>
      <c r="D38" s="31" t="s">
        <v>124</v>
      </c>
      <c r="E38" s="33"/>
      <c r="F38" s="34" t="str">
        <f aca="false">IF(E38&lt;=0,Stats!D$3,IF(E38=I38,Stats!B$3,Stats!C$3))</f>
        <v>To Do</v>
      </c>
      <c r="G38" s="31" t="s">
        <v>128</v>
      </c>
      <c r="H38" s="31"/>
      <c r="I38" s="31" t="n">
        <v>1</v>
      </c>
    </row>
    <row r="39" customFormat="false" ht="126.85" hidden="false" customHeight="true" outlineLevel="0" collapsed="false">
      <c r="A39" s="31" t="s">
        <v>129</v>
      </c>
      <c r="B39" s="31" t="s">
        <v>130</v>
      </c>
      <c r="C39" s="31" t="s">
        <v>30</v>
      </c>
      <c r="D39" s="31" t="s">
        <v>124</v>
      </c>
      <c r="E39" s="33"/>
      <c r="F39" s="34" t="str">
        <f aca="false">IF(E39&lt;=0,Stats!D$3,IF(E39=I39,Stats!B$3,Stats!C$3))</f>
        <v>To Do</v>
      </c>
      <c r="G39" s="31" t="s">
        <v>131</v>
      </c>
      <c r="H39" s="31"/>
      <c r="I39" s="31" t="n">
        <v>4</v>
      </c>
    </row>
    <row r="40" customFormat="false" ht="113.3" hidden="false" customHeight="true" outlineLevel="0" collapsed="false">
      <c r="A40" s="31" t="s">
        <v>132</v>
      </c>
      <c r="B40" s="31" t="s">
        <v>133</v>
      </c>
      <c r="C40" s="31" t="s">
        <v>30</v>
      </c>
      <c r="D40" s="31" t="s">
        <v>124</v>
      </c>
      <c r="E40" s="33"/>
      <c r="F40" s="34" t="str">
        <f aca="false">IF(E40&lt;=0,Stats!D$3,IF(E40=I40,Stats!B$3,Stats!C$3))</f>
        <v>To Do</v>
      </c>
      <c r="G40" s="31" t="s">
        <v>134</v>
      </c>
      <c r="H40" s="31"/>
      <c r="I40" s="31" t="n">
        <v>1</v>
      </c>
    </row>
    <row r="41" customFormat="false" ht="73.4" hidden="false" customHeight="true" outlineLevel="0" collapsed="false">
      <c r="A41" s="31" t="s">
        <v>135</v>
      </c>
      <c r="B41" s="31" t="s">
        <v>136</v>
      </c>
      <c r="C41" s="31" t="s">
        <v>30</v>
      </c>
      <c r="D41" s="31" t="s">
        <v>137</v>
      </c>
      <c r="E41" s="33"/>
      <c r="F41" s="34" t="str">
        <f aca="false">IF(E41&lt;=0,Stats!D$3,IF(E41=I41,Stats!B$3,Stats!C$3))</f>
        <v>To Do</v>
      </c>
      <c r="G41" s="31" t="s">
        <v>138</v>
      </c>
      <c r="H41" s="31"/>
      <c r="I41" s="31" t="n">
        <v>4</v>
      </c>
    </row>
    <row r="42" customFormat="false" ht="99.75" hidden="false" customHeight="true" outlineLevel="0" collapsed="false">
      <c r="A42" s="31" t="s">
        <v>139</v>
      </c>
      <c r="B42" s="31" t="s">
        <v>140</v>
      </c>
      <c r="C42" s="31" t="s">
        <v>141</v>
      </c>
      <c r="D42" s="31" t="s">
        <v>142</v>
      </c>
      <c r="E42" s="33"/>
      <c r="F42" s="34" t="str">
        <f aca="false">IF(E42&lt;=0,Stats!D$3,IF(E42=I42,Stats!B$3,Stats!C$3))</f>
        <v>To Do</v>
      </c>
      <c r="G42" s="31" t="s">
        <v>143</v>
      </c>
      <c r="H42" s="31"/>
      <c r="I42" s="31" t="n">
        <v>1</v>
      </c>
    </row>
    <row r="43" customFormat="false" ht="99.75" hidden="false" customHeight="true" outlineLevel="0" collapsed="false">
      <c r="A43" s="31" t="s">
        <v>139</v>
      </c>
      <c r="B43" s="31" t="s">
        <v>140</v>
      </c>
      <c r="C43" s="31" t="s">
        <v>141</v>
      </c>
      <c r="D43" s="31" t="s">
        <v>142</v>
      </c>
      <c r="E43" s="33"/>
      <c r="F43" s="34" t="str">
        <f aca="false">IF(E43&lt;=0,Stats!D$3,IF(E43=I43,Stats!B$3,Stats!C$3))</f>
        <v>To Do</v>
      </c>
      <c r="G43" s="31" t="s">
        <v>143</v>
      </c>
      <c r="H43" s="31"/>
      <c r="I43" s="31" t="n">
        <v>1</v>
      </c>
    </row>
    <row r="44" customFormat="false" ht="99.75" hidden="false" customHeight="true" outlineLevel="0" collapsed="false">
      <c r="A44" s="31" t="s">
        <v>139</v>
      </c>
      <c r="B44" s="31" t="s">
        <v>140</v>
      </c>
      <c r="C44" s="31" t="s">
        <v>141</v>
      </c>
      <c r="D44" s="31" t="s">
        <v>142</v>
      </c>
      <c r="E44" s="33"/>
      <c r="F44" s="34" t="str">
        <f aca="false">IF(E44&lt;=0,Stats!D$3,IF(E44=I44,Stats!B$3,Stats!C$3))</f>
        <v>To Do</v>
      </c>
      <c r="G44" s="31" t="s">
        <v>143</v>
      </c>
      <c r="H44" s="31"/>
      <c r="I44" s="31" t="n">
        <v>1</v>
      </c>
    </row>
    <row r="45" customFormat="false" ht="59.85" hidden="false" customHeight="true" outlineLevel="0" collapsed="false">
      <c r="A45" s="31" t="s">
        <v>144</v>
      </c>
      <c r="B45" s="31" t="s">
        <v>145</v>
      </c>
      <c r="C45" s="31" t="s">
        <v>146</v>
      </c>
      <c r="D45" s="31" t="s">
        <v>147</v>
      </c>
      <c r="E45" s="33"/>
      <c r="F45" s="34" t="str">
        <f aca="false">IF(E45&lt;=0,Stats!D$3,IF(E45=I45,Stats!B$3,Stats!C$3))</f>
        <v>To Do</v>
      </c>
      <c r="G45" s="31" t="s">
        <v>148</v>
      </c>
      <c r="H45" s="31" t="s">
        <v>149</v>
      </c>
      <c r="I45" s="12" t="n">
        <v>3</v>
      </c>
    </row>
    <row r="46" customFormat="false" ht="59.85" hidden="false" customHeight="true" outlineLevel="0" collapsed="false">
      <c r="A46" s="31" t="s">
        <v>150</v>
      </c>
      <c r="B46" s="31" t="s">
        <v>151</v>
      </c>
      <c r="C46" s="31" t="s">
        <v>146</v>
      </c>
      <c r="D46" s="31" t="s">
        <v>147</v>
      </c>
      <c r="E46" s="33"/>
      <c r="F46" s="34" t="str">
        <f aca="false">IF(E46&lt;=0,Stats!D$3,IF(E46=I46,Stats!B$3,Stats!C$3))</f>
        <v>To Do</v>
      </c>
      <c r="G46" s="31" t="s">
        <v>152</v>
      </c>
      <c r="H46" s="31" t="s">
        <v>149</v>
      </c>
      <c r="I46" s="12" t="n">
        <v>4</v>
      </c>
    </row>
    <row r="47" customFormat="false" ht="59.85" hidden="false" customHeight="true" outlineLevel="0" collapsed="false">
      <c r="A47" s="31" t="s">
        <v>153</v>
      </c>
      <c r="B47" s="31" t="s">
        <v>154</v>
      </c>
      <c r="C47" s="31" t="s">
        <v>146</v>
      </c>
      <c r="D47" s="31" t="s">
        <v>147</v>
      </c>
      <c r="E47" s="33"/>
      <c r="F47" s="34" t="str">
        <f aca="false">IF(E47&lt;=0,Stats!D$3,IF(E47=I47,Stats!B$3,Stats!C$3))</f>
        <v>To Do</v>
      </c>
      <c r="G47" s="31" t="s">
        <v>155</v>
      </c>
      <c r="H47" s="31"/>
      <c r="I47" s="12" t="n">
        <v>1</v>
      </c>
    </row>
    <row r="48" customFormat="false" ht="59.85" hidden="false" customHeight="true" outlineLevel="0" collapsed="false">
      <c r="A48" s="31" t="s">
        <v>156</v>
      </c>
      <c r="B48" s="31" t="s">
        <v>157</v>
      </c>
      <c r="C48" s="31" t="s">
        <v>146</v>
      </c>
      <c r="D48" s="31" t="s">
        <v>147</v>
      </c>
      <c r="E48" s="33"/>
      <c r="F48" s="34" t="str">
        <f aca="false">IF(E48&lt;=0,Stats!D$3,IF(E48=I48,Stats!B$3,Stats!C$3))</f>
        <v>To Do</v>
      </c>
      <c r="G48" s="31" t="s">
        <v>158</v>
      </c>
      <c r="H48" s="31" t="s">
        <v>149</v>
      </c>
      <c r="I48" s="12" t="n">
        <v>4</v>
      </c>
    </row>
    <row r="49" customFormat="false" ht="59.85" hidden="false" customHeight="true" outlineLevel="0" collapsed="false">
      <c r="A49" s="31" t="s">
        <v>159</v>
      </c>
      <c r="B49" s="31" t="s">
        <v>160</v>
      </c>
      <c r="C49" s="31" t="s">
        <v>146</v>
      </c>
      <c r="D49" s="31" t="s">
        <v>147</v>
      </c>
      <c r="E49" s="33"/>
      <c r="F49" s="34" t="str">
        <f aca="false">IF(E49&lt;=0,Stats!D$3,IF(E49=I49,Stats!B$3,Stats!C$3))</f>
        <v>To Do</v>
      </c>
      <c r="G49" s="31" t="s">
        <v>161</v>
      </c>
      <c r="H49" s="31" t="s">
        <v>149</v>
      </c>
      <c r="I49" s="31" t="n">
        <v>3</v>
      </c>
    </row>
    <row r="50" customFormat="false" ht="59.85" hidden="false" customHeight="true" outlineLevel="0" collapsed="false">
      <c r="A50" s="31" t="s">
        <v>162</v>
      </c>
      <c r="B50" s="31" t="s">
        <v>163</v>
      </c>
      <c r="C50" s="31" t="s">
        <v>146</v>
      </c>
      <c r="D50" s="31" t="s">
        <v>147</v>
      </c>
      <c r="E50" s="33"/>
      <c r="F50" s="34" t="str">
        <f aca="false">IF(E50&lt;=0,Stats!D$3,IF(E50=I50,Stats!B$3,Stats!C$3))</f>
        <v>To Do</v>
      </c>
      <c r="G50" s="31" t="s">
        <v>164</v>
      </c>
      <c r="H50" s="31" t="s">
        <v>149</v>
      </c>
      <c r="I50" s="35" t="n">
        <v>2</v>
      </c>
    </row>
    <row r="51" customFormat="false" ht="59.85" hidden="false" customHeight="true" outlineLevel="0" collapsed="false">
      <c r="A51" s="31" t="s">
        <v>165</v>
      </c>
      <c r="B51" s="31" t="s">
        <v>166</v>
      </c>
      <c r="C51" s="31" t="s">
        <v>146</v>
      </c>
      <c r="D51" s="31" t="s">
        <v>147</v>
      </c>
      <c r="E51" s="33"/>
      <c r="F51" s="34" t="str">
        <f aca="false">IF(E51&lt;=0,Stats!D$3,IF(E51=I51,Stats!B$3,Stats!C$3))</f>
        <v>To Do</v>
      </c>
      <c r="G51" s="31" t="s">
        <v>167</v>
      </c>
      <c r="H51" s="31" t="s">
        <v>149</v>
      </c>
      <c r="I51" s="31" t="n">
        <v>2</v>
      </c>
    </row>
    <row r="52" customFormat="false" ht="73.4" hidden="false" customHeight="true" outlineLevel="0" collapsed="false">
      <c r="A52" s="31" t="s">
        <v>168</v>
      </c>
      <c r="B52" s="31" t="s">
        <v>169</v>
      </c>
      <c r="C52" s="31" t="s">
        <v>146</v>
      </c>
      <c r="D52" s="31" t="s">
        <v>147</v>
      </c>
      <c r="E52" s="33"/>
      <c r="F52" s="34" t="str">
        <f aca="false">IF(E52&lt;=0,Stats!D$3,IF(E52=I52,Stats!B$3,Stats!C$3))</f>
        <v>To Do</v>
      </c>
      <c r="G52" s="31" t="s">
        <v>170</v>
      </c>
      <c r="H52" s="31" t="s">
        <v>149</v>
      </c>
      <c r="I52" s="31" t="n">
        <v>2</v>
      </c>
    </row>
    <row r="53" customFormat="false" ht="59.85" hidden="false" customHeight="true" outlineLevel="0" collapsed="false">
      <c r="A53" s="31" t="s">
        <v>171</v>
      </c>
      <c r="B53" s="31" t="s">
        <v>172</v>
      </c>
      <c r="C53" s="31" t="s">
        <v>146</v>
      </c>
      <c r="D53" s="31" t="s">
        <v>147</v>
      </c>
      <c r="E53" s="33"/>
      <c r="F53" s="34" t="str">
        <f aca="false">IF(E53&lt;=0,Stats!D$3,IF(E53=I53,Stats!B$3,Stats!C$3))</f>
        <v>To Do</v>
      </c>
      <c r="G53" s="31" t="s">
        <v>167</v>
      </c>
      <c r="H53" s="31" t="s">
        <v>149</v>
      </c>
      <c r="I53" s="31" t="n">
        <v>1</v>
      </c>
    </row>
    <row r="54" customFormat="false" ht="59.85" hidden="false" customHeight="true" outlineLevel="0" collapsed="false">
      <c r="A54" s="31" t="s">
        <v>173</v>
      </c>
      <c r="B54" s="31" t="s">
        <v>174</v>
      </c>
      <c r="C54" s="31" t="s">
        <v>146</v>
      </c>
      <c r="D54" s="31" t="s">
        <v>147</v>
      </c>
      <c r="E54" s="33"/>
      <c r="F54" s="34" t="str">
        <f aca="false">IF(E54&lt;=0,Stats!D$3,IF(E54=I54,Stats!B$3,Stats!C$3))</f>
        <v>To Do</v>
      </c>
      <c r="G54" s="31" t="s">
        <v>175</v>
      </c>
      <c r="H54" s="31" t="s">
        <v>149</v>
      </c>
      <c r="I54" s="31" t="n">
        <v>4</v>
      </c>
    </row>
    <row r="55" customFormat="false" ht="59.85" hidden="false" customHeight="true" outlineLevel="0" collapsed="false">
      <c r="A55" s="31" t="s">
        <v>176</v>
      </c>
      <c r="B55" s="31" t="s">
        <v>177</v>
      </c>
      <c r="C55" s="31" t="s">
        <v>146</v>
      </c>
      <c r="D55" s="31" t="s">
        <v>147</v>
      </c>
      <c r="E55" s="33"/>
      <c r="F55" s="34" t="str">
        <f aca="false">IF(E55&lt;=0,Stats!D$3,IF(E55=I55,Stats!B$3,Stats!C$3))</f>
        <v>To Do</v>
      </c>
      <c r="G55" s="31" t="s">
        <v>178</v>
      </c>
      <c r="H55" s="31" t="s">
        <v>149</v>
      </c>
      <c r="I55" s="31" t="n">
        <v>1</v>
      </c>
    </row>
    <row r="56" customFormat="false" ht="59.85" hidden="false" customHeight="true" outlineLevel="0" collapsed="false">
      <c r="A56" s="31" t="s">
        <v>179</v>
      </c>
      <c r="B56" s="31" t="s">
        <v>180</v>
      </c>
      <c r="C56" s="31" t="s">
        <v>181</v>
      </c>
      <c r="D56" s="31" t="s">
        <v>182</v>
      </c>
      <c r="E56" s="33"/>
      <c r="F56" s="34" t="str">
        <f aca="false">IF(E56&lt;=0,Stats!D$3,IF(E56=I56,Stats!B$3,Stats!C$3))</f>
        <v>To Do</v>
      </c>
      <c r="G56" s="31" t="s">
        <v>183</v>
      </c>
      <c r="H56" s="31"/>
      <c r="I56" s="31" t="n">
        <v>2</v>
      </c>
    </row>
    <row r="57" customFormat="false" ht="59.85" hidden="false" customHeight="true" outlineLevel="0" collapsed="false">
      <c r="A57" s="31" t="s">
        <v>184</v>
      </c>
      <c r="B57" s="31" t="s">
        <v>185</v>
      </c>
      <c r="C57" s="31" t="s">
        <v>181</v>
      </c>
      <c r="D57" s="31" t="s">
        <v>182</v>
      </c>
      <c r="E57" s="33"/>
      <c r="F57" s="34" t="str">
        <f aca="false">IF(E57&lt;=0,Stats!D$3,IF(E57=I57,Stats!B$3,Stats!C$3))</f>
        <v>To Do</v>
      </c>
      <c r="G57" s="31" t="s">
        <v>186</v>
      </c>
      <c r="H57" s="31"/>
      <c r="I57" s="31" t="n">
        <v>1</v>
      </c>
    </row>
    <row r="58" customFormat="false" ht="59.85" hidden="false" customHeight="true" outlineLevel="0" collapsed="false">
      <c r="A58" s="31" t="s">
        <v>187</v>
      </c>
      <c r="B58" s="31" t="s">
        <v>188</v>
      </c>
      <c r="C58" s="31" t="s">
        <v>181</v>
      </c>
      <c r="D58" s="31" t="s">
        <v>182</v>
      </c>
      <c r="E58" s="33"/>
      <c r="F58" s="34" t="str">
        <f aca="false">IF(E58&lt;=0,Stats!D$3,IF(E58=I58,Stats!B$3,Stats!C$3))</f>
        <v>To Do</v>
      </c>
      <c r="G58" s="31" t="s">
        <v>189</v>
      </c>
      <c r="H58" s="31"/>
      <c r="I58" s="31" t="n">
        <v>4</v>
      </c>
    </row>
    <row r="59" customFormat="false" ht="59.85" hidden="false" customHeight="true" outlineLevel="0" collapsed="false">
      <c r="A59" s="31" t="s">
        <v>190</v>
      </c>
      <c r="B59" s="31" t="s">
        <v>191</v>
      </c>
      <c r="C59" s="31" t="s">
        <v>181</v>
      </c>
      <c r="D59" s="31" t="s">
        <v>182</v>
      </c>
      <c r="E59" s="33"/>
      <c r="F59" s="34" t="str">
        <f aca="false">IF(E59&lt;=0,Stats!D$3,IF(E59=I59,Stats!B$3,Stats!C$3))</f>
        <v>To Do</v>
      </c>
      <c r="G59" s="31" t="s">
        <v>192</v>
      </c>
      <c r="H59" s="31"/>
      <c r="I59" s="31" t="n">
        <v>3</v>
      </c>
    </row>
    <row r="60" customFormat="false" ht="59.85" hidden="false" customHeight="true" outlineLevel="0" collapsed="false">
      <c r="A60" s="31" t="s">
        <v>193</v>
      </c>
      <c r="B60" s="31" t="s">
        <v>194</v>
      </c>
      <c r="C60" s="31" t="s">
        <v>181</v>
      </c>
      <c r="D60" s="31" t="s">
        <v>182</v>
      </c>
      <c r="E60" s="33"/>
      <c r="F60" s="34" t="str">
        <f aca="false">IF(E60&lt;=0,Stats!D$3,IF(E60=I60,Stats!B$3,Stats!C$3))</f>
        <v>To Do</v>
      </c>
      <c r="G60" s="31" t="s">
        <v>195</v>
      </c>
      <c r="H60" s="31"/>
      <c r="I60" s="31" t="n">
        <v>4</v>
      </c>
    </row>
    <row r="61" customFormat="false" ht="59.85" hidden="false" customHeight="true" outlineLevel="0" collapsed="false">
      <c r="A61" s="31" t="s">
        <v>196</v>
      </c>
      <c r="B61" s="31" t="s">
        <v>197</v>
      </c>
      <c r="C61" s="31" t="s">
        <v>181</v>
      </c>
      <c r="D61" s="31" t="s">
        <v>182</v>
      </c>
      <c r="E61" s="33"/>
      <c r="F61" s="34" t="str">
        <f aca="false">IF(E61&lt;=0,Stats!D$3,IF(E61=I61,Stats!B$3,Stats!C$3))</f>
        <v>To Do</v>
      </c>
      <c r="G61" s="31" t="s">
        <v>198</v>
      </c>
      <c r="H61" s="31"/>
      <c r="I61" s="31" t="n">
        <v>1</v>
      </c>
    </row>
    <row r="62" customFormat="false" ht="59.85" hidden="false" customHeight="true" outlineLevel="0" collapsed="false">
      <c r="A62" s="31" t="s">
        <v>199</v>
      </c>
      <c r="B62" s="31" t="s">
        <v>200</v>
      </c>
      <c r="C62" s="31" t="s">
        <v>181</v>
      </c>
      <c r="D62" s="31" t="s">
        <v>182</v>
      </c>
      <c r="E62" s="33"/>
      <c r="F62" s="34" t="str">
        <f aca="false">IF(E62&lt;=0,Stats!D$3,IF(E62=I62,Stats!B$3,Stats!C$3))</f>
        <v>To Do</v>
      </c>
      <c r="G62" s="31" t="s">
        <v>201</v>
      </c>
      <c r="H62" s="31"/>
      <c r="I62" s="31" t="n">
        <v>1</v>
      </c>
    </row>
    <row r="63" customFormat="false" ht="59.85" hidden="false" customHeight="true" outlineLevel="0" collapsed="false">
      <c r="A63" s="31" t="s">
        <v>202</v>
      </c>
      <c r="B63" s="31" t="s">
        <v>203</v>
      </c>
      <c r="C63" s="31" t="s">
        <v>181</v>
      </c>
      <c r="D63" s="31" t="s">
        <v>182</v>
      </c>
      <c r="E63" s="33"/>
      <c r="F63" s="34" t="str">
        <f aca="false">IF(E63&lt;=0,Stats!D$3,IF(E63=I63,Stats!B$3,Stats!C$3))</f>
        <v>To Do</v>
      </c>
      <c r="G63" s="31" t="s">
        <v>204</v>
      </c>
      <c r="H63" s="31"/>
      <c r="I63" s="31" t="n">
        <v>6</v>
      </c>
    </row>
    <row r="64" customFormat="false" ht="59.85" hidden="false" customHeight="true" outlineLevel="0" collapsed="false">
      <c r="A64" s="31" t="s">
        <v>205</v>
      </c>
      <c r="B64" s="31" t="s">
        <v>206</v>
      </c>
      <c r="C64" s="31" t="s">
        <v>181</v>
      </c>
      <c r="D64" s="31" t="s">
        <v>182</v>
      </c>
      <c r="E64" s="33"/>
      <c r="F64" s="34" t="str">
        <f aca="false">IF(E64&lt;=0,Stats!D$3,IF(E64=I64,Stats!B$3,Stats!C$3))</f>
        <v>To Do</v>
      </c>
      <c r="G64" s="31" t="s">
        <v>207</v>
      </c>
      <c r="H64" s="31"/>
      <c r="I64" s="31" t="n">
        <v>1</v>
      </c>
    </row>
    <row r="65" customFormat="false" ht="86.95" hidden="false" customHeight="true" outlineLevel="0" collapsed="false">
      <c r="A65" s="31" t="s">
        <v>208</v>
      </c>
      <c r="B65" s="31" t="s">
        <v>209</v>
      </c>
      <c r="C65" s="31" t="s">
        <v>181</v>
      </c>
      <c r="D65" s="31" t="s">
        <v>182</v>
      </c>
      <c r="E65" s="33"/>
      <c r="F65" s="34" t="str">
        <f aca="false">IF(E65&lt;=0,Stats!D$3,IF(E65=I65,Stats!B$3,Stats!C$3))</f>
        <v>To Do</v>
      </c>
      <c r="G65" s="31" t="s">
        <v>210</v>
      </c>
      <c r="H65" s="31"/>
      <c r="I65" s="31" t="n">
        <v>2</v>
      </c>
    </row>
    <row r="66" customFormat="false" ht="59.85" hidden="false" customHeight="true" outlineLevel="0" collapsed="false">
      <c r="A66" s="31" t="s">
        <v>211</v>
      </c>
      <c r="B66" s="31" t="s">
        <v>212</v>
      </c>
      <c r="C66" s="31" t="s">
        <v>181</v>
      </c>
      <c r="D66" s="31" t="s">
        <v>182</v>
      </c>
      <c r="E66" s="33"/>
      <c r="F66" s="34" t="str">
        <f aca="false">IF(E66&lt;=0,Stats!D$3,IF(E66=I66,Stats!B$3,Stats!C$3))</f>
        <v>To Do</v>
      </c>
      <c r="G66" s="31" t="s">
        <v>213</v>
      </c>
      <c r="H66" s="31"/>
      <c r="I66" s="31" t="n">
        <v>3</v>
      </c>
    </row>
    <row r="67" customFormat="false" ht="62.5" hidden="false" customHeight="true" outlineLevel="0" collapsed="false">
      <c r="A67" s="31" t="s">
        <v>214</v>
      </c>
      <c r="B67" s="31" t="s">
        <v>215</v>
      </c>
      <c r="C67" s="31" t="s">
        <v>216</v>
      </c>
      <c r="D67" s="31" t="s">
        <v>217</v>
      </c>
      <c r="E67" s="33"/>
      <c r="F67" s="34" t="str">
        <f aca="false">IF(E67&lt;=0,Stats!D$3,IF(E67=I67,Stats!B$3,Stats!C$3))</f>
        <v>To Do</v>
      </c>
      <c r="G67" s="31" t="s">
        <v>218</v>
      </c>
      <c r="H67" s="31"/>
      <c r="I67" s="31" t="n">
        <v>1</v>
      </c>
    </row>
    <row r="68" customFormat="false" ht="59.85" hidden="false" customHeight="true" outlineLevel="0" collapsed="false">
      <c r="A68" s="31" t="s">
        <v>219</v>
      </c>
      <c r="B68" s="31" t="s">
        <v>220</v>
      </c>
      <c r="C68" s="31" t="s">
        <v>216</v>
      </c>
      <c r="D68" s="31" t="s">
        <v>217</v>
      </c>
      <c r="E68" s="33"/>
      <c r="F68" s="34" t="str">
        <f aca="false">IF(E68&lt;=0,Stats!D$3,IF(E68=I68,Stats!B$3,Stats!C$3))</f>
        <v>To Do</v>
      </c>
      <c r="G68" s="31" t="s">
        <v>221</v>
      </c>
      <c r="H68" s="31"/>
      <c r="I68" s="31" t="n">
        <v>1</v>
      </c>
    </row>
    <row r="69" customFormat="false" ht="59.85" hidden="false" customHeight="true" outlineLevel="0" collapsed="false">
      <c r="A69" s="31" t="s">
        <v>222</v>
      </c>
      <c r="B69" s="31" t="s">
        <v>223</v>
      </c>
      <c r="C69" s="31" t="s">
        <v>216</v>
      </c>
      <c r="D69" s="31" t="s">
        <v>217</v>
      </c>
      <c r="E69" s="33"/>
      <c r="F69" s="34" t="str">
        <f aca="false">IF(E69&lt;=0,Stats!D$3,IF(E69=I69,Stats!B$3,Stats!C$3))</f>
        <v>To Do</v>
      </c>
      <c r="G69" s="31" t="s">
        <v>224</v>
      </c>
      <c r="H69" s="31" t="s">
        <v>225</v>
      </c>
      <c r="I69" s="31" t="n">
        <v>2</v>
      </c>
    </row>
    <row r="70" customFormat="false" ht="59.85" hidden="false" customHeight="true" outlineLevel="0" collapsed="false">
      <c r="A70" s="31" t="s">
        <v>226</v>
      </c>
      <c r="B70" s="31" t="s">
        <v>227</v>
      </c>
      <c r="C70" s="31" t="s">
        <v>216</v>
      </c>
      <c r="D70" s="31" t="s">
        <v>217</v>
      </c>
      <c r="E70" s="33"/>
      <c r="F70" s="34" t="str">
        <f aca="false">IF(E70&lt;=0,Stats!D$3,IF(E70=I70,Stats!B$3,Stats!C$3))</f>
        <v>To Do</v>
      </c>
      <c r="G70" s="31" t="s">
        <v>228</v>
      </c>
      <c r="H70" s="31"/>
      <c r="I70" s="31" t="n">
        <v>4</v>
      </c>
    </row>
    <row r="71" customFormat="false" ht="59.85" hidden="false" customHeight="true" outlineLevel="0" collapsed="false">
      <c r="A71" s="31" t="s">
        <v>229</v>
      </c>
      <c r="B71" s="31" t="s">
        <v>230</v>
      </c>
      <c r="C71" s="31" t="s">
        <v>216</v>
      </c>
      <c r="D71" s="31" t="s">
        <v>217</v>
      </c>
      <c r="E71" s="33"/>
      <c r="F71" s="34" t="str">
        <f aca="false">IF(E71&lt;=0,Stats!D$3,IF(E71=I71,Stats!B$3,Stats!C$3))</f>
        <v>To Do</v>
      </c>
      <c r="G71" s="31" t="s">
        <v>231</v>
      </c>
      <c r="H71" s="31"/>
      <c r="I71" s="31" t="n">
        <v>1</v>
      </c>
    </row>
    <row r="72" customFormat="false" ht="73.4" hidden="false" customHeight="true" outlineLevel="0" collapsed="false">
      <c r="A72" s="31" t="s">
        <v>232</v>
      </c>
      <c r="B72" s="31" t="s">
        <v>233</v>
      </c>
      <c r="C72" s="31" t="s">
        <v>216</v>
      </c>
      <c r="D72" s="31" t="s">
        <v>217</v>
      </c>
      <c r="E72" s="33"/>
      <c r="F72" s="34" t="str">
        <f aca="false">IF(E72&lt;=0,Stats!D$3,IF(E72=I72,Stats!B$3,Stats!C$3))</f>
        <v>To Do</v>
      </c>
      <c r="G72" s="31" t="s">
        <v>234</v>
      </c>
      <c r="H72" s="31"/>
      <c r="I72" s="31" t="n">
        <v>4</v>
      </c>
    </row>
    <row r="73" customFormat="false" ht="59.85" hidden="false" customHeight="true" outlineLevel="0" collapsed="false">
      <c r="A73" s="31" t="s">
        <v>235</v>
      </c>
      <c r="B73" s="31" t="s">
        <v>236</v>
      </c>
      <c r="C73" s="31" t="s">
        <v>216</v>
      </c>
      <c r="D73" s="31" t="s">
        <v>217</v>
      </c>
      <c r="E73" s="33"/>
      <c r="F73" s="34" t="str">
        <f aca="false">IF(E73&lt;=0,Stats!D$3,IF(E73=I73,Stats!B$3,Stats!C$3))</f>
        <v>To Do</v>
      </c>
      <c r="G73" s="31" t="s">
        <v>237</v>
      </c>
      <c r="H73" s="31"/>
      <c r="I73" s="31" t="n">
        <v>2</v>
      </c>
    </row>
    <row r="74" customFormat="false" ht="59.85" hidden="false" customHeight="true" outlineLevel="0" collapsed="false">
      <c r="A74" s="31" t="s">
        <v>238</v>
      </c>
      <c r="B74" s="31" t="s">
        <v>239</v>
      </c>
      <c r="C74" s="31" t="s">
        <v>216</v>
      </c>
      <c r="D74" s="31" t="s">
        <v>240</v>
      </c>
      <c r="E74" s="33"/>
      <c r="F74" s="34" t="str">
        <f aca="false">IF(E74&lt;=0,Stats!D$3,IF(E74=I74,Stats!B$3,Stats!C$3))</f>
        <v>To Do</v>
      </c>
      <c r="G74" s="31" t="s">
        <v>241</v>
      </c>
      <c r="H74" s="31"/>
      <c r="I74" s="31" t="n">
        <v>4</v>
      </c>
    </row>
    <row r="75" customFormat="false" ht="59.85" hidden="false" customHeight="true" outlineLevel="0" collapsed="false">
      <c r="A75" s="31" t="s">
        <v>242</v>
      </c>
      <c r="B75" s="31" t="s">
        <v>243</v>
      </c>
      <c r="C75" s="31" t="s">
        <v>216</v>
      </c>
      <c r="D75" s="31" t="s">
        <v>240</v>
      </c>
      <c r="E75" s="33"/>
      <c r="F75" s="34" t="str">
        <f aca="false">IF(E75&lt;=0,Stats!D$3,IF(E75=I75,Stats!B$3,Stats!C$3))</f>
        <v>To Do</v>
      </c>
      <c r="G75" s="31" t="s">
        <v>244</v>
      </c>
      <c r="H75" s="31"/>
      <c r="I75" s="31" t="n">
        <v>4</v>
      </c>
    </row>
    <row r="76" customFormat="false" ht="59.85" hidden="false" customHeight="true" outlineLevel="0" collapsed="false">
      <c r="A76" s="31" t="s">
        <v>245</v>
      </c>
      <c r="B76" s="31" t="s">
        <v>246</v>
      </c>
      <c r="C76" s="31" t="s">
        <v>216</v>
      </c>
      <c r="D76" s="31" t="s">
        <v>247</v>
      </c>
      <c r="E76" s="33"/>
      <c r="F76" s="34" t="str">
        <f aca="false">IF(E76&lt;=0,Stats!D$3,IF(E76=I76,Stats!B$3,Stats!C$3))</f>
        <v>To Do</v>
      </c>
      <c r="G76" s="31" t="s">
        <v>248</v>
      </c>
      <c r="H76" s="31"/>
      <c r="I76" s="31" t="n">
        <v>4</v>
      </c>
    </row>
    <row r="77" customFormat="false" ht="82.8" hidden="false" customHeight="true" outlineLevel="0" collapsed="false">
      <c r="A77" s="31" t="s">
        <v>249</v>
      </c>
      <c r="B77" s="31" t="s">
        <v>250</v>
      </c>
      <c r="C77" s="31" t="s">
        <v>216</v>
      </c>
      <c r="D77" s="31" t="s">
        <v>247</v>
      </c>
      <c r="E77" s="33"/>
      <c r="F77" s="34" t="str">
        <f aca="false">IF(E77&lt;=0,Stats!D$3,IF(E77=I77,Stats!B$3,Stats!C$3))</f>
        <v>To Do</v>
      </c>
      <c r="G77" s="31" t="s">
        <v>251</v>
      </c>
      <c r="H77" s="31"/>
      <c r="I77" s="31" t="n">
        <v>3</v>
      </c>
    </row>
    <row r="78" customFormat="false" ht="113.3" hidden="false" customHeight="true" outlineLevel="0" collapsed="false">
      <c r="A78" s="31" t="s">
        <v>252</v>
      </c>
      <c r="B78" s="31" t="s">
        <v>253</v>
      </c>
      <c r="C78" s="31" t="s">
        <v>216</v>
      </c>
      <c r="D78" s="31" t="s">
        <v>247</v>
      </c>
      <c r="E78" s="33"/>
      <c r="F78" s="34" t="str">
        <f aca="false">IF(E78&lt;=0,Stats!D$3,IF(E78=I78,Stats!B$3,Stats!C$3))</f>
        <v>To Do</v>
      </c>
      <c r="G78" s="31" t="s">
        <v>254</v>
      </c>
      <c r="H78" s="31"/>
      <c r="I78" s="31" t="n">
        <v>2</v>
      </c>
    </row>
    <row r="79" customFormat="false" ht="86.95" hidden="false" customHeight="true" outlineLevel="0" collapsed="false">
      <c r="A79" s="31" t="s">
        <v>255</v>
      </c>
      <c r="B79" s="31" t="s">
        <v>256</v>
      </c>
      <c r="C79" s="31" t="s">
        <v>216</v>
      </c>
      <c r="D79" s="31" t="s">
        <v>247</v>
      </c>
      <c r="E79" s="33"/>
      <c r="F79" s="34" t="str">
        <f aca="false">IF(E79&lt;=0,Stats!D$3,IF(E79=I79,Stats!B$3,Stats!C$3))</f>
        <v>To Do</v>
      </c>
      <c r="G79" s="31" t="s">
        <v>257</v>
      </c>
      <c r="H79" s="31"/>
      <c r="I79" s="31" t="n">
        <v>2</v>
      </c>
    </row>
    <row r="80" customFormat="false" ht="59.85" hidden="false" customHeight="true" outlineLevel="0" collapsed="false">
      <c r="A80" s="31" t="s">
        <v>258</v>
      </c>
      <c r="B80" s="31" t="s">
        <v>259</v>
      </c>
      <c r="C80" s="31" t="s">
        <v>216</v>
      </c>
      <c r="D80" s="31" t="s">
        <v>247</v>
      </c>
      <c r="E80" s="33"/>
      <c r="F80" s="34" t="str">
        <f aca="false">IF(E80&lt;=0,Stats!D$3,IF(E80=I80,Stats!B$3,Stats!C$3))</f>
        <v>To Do</v>
      </c>
      <c r="G80" s="31" t="s">
        <v>260</v>
      </c>
      <c r="H80" s="31"/>
      <c r="I80" s="31" t="n">
        <v>2</v>
      </c>
    </row>
    <row r="81" customFormat="false" ht="59.85" hidden="false" customHeight="true" outlineLevel="0" collapsed="false">
      <c r="A81" s="31" t="s">
        <v>261</v>
      </c>
      <c r="B81" s="31" t="s">
        <v>262</v>
      </c>
      <c r="C81" s="31" t="s">
        <v>216</v>
      </c>
      <c r="D81" s="31" t="s">
        <v>247</v>
      </c>
      <c r="E81" s="33"/>
      <c r="F81" s="34" t="str">
        <f aca="false">IF(E81&lt;=0,Stats!D$3,IF(E81=I81,Stats!B$3,Stats!C$3))</f>
        <v>To Do</v>
      </c>
      <c r="G81" s="31" t="s">
        <v>263</v>
      </c>
      <c r="H81" s="31"/>
      <c r="I81" s="31" t="n">
        <v>3</v>
      </c>
    </row>
    <row r="82" customFormat="false" ht="59.85" hidden="false" customHeight="true" outlineLevel="0" collapsed="false">
      <c r="A82" s="31" t="s">
        <v>264</v>
      </c>
      <c r="B82" s="31" t="s">
        <v>265</v>
      </c>
      <c r="C82" s="31" t="s">
        <v>216</v>
      </c>
      <c r="D82" s="31" t="s">
        <v>247</v>
      </c>
      <c r="E82" s="33"/>
      <c r="F82" s="34" t="str">
        <f aca="false">IF(E82&lt;=0,Stats!D$3,IF(E82=I82,Stats!B$3,Stats!C$3))</f>
        <v>To Do</v>
      </c>
      <c r="G82" s="31" t="s">
        <v>263</v>
      </c>
      <c r="H82" s="31"/>
      <c r="I82" s="31" t="n">
        <v>1</v>
      </c>
    </row>
    <row r="83" customFormat="false" ht="86.95" hidden="false" customHeight="true" outlineLevel="0" collapsed="false">
      <c r="A83" s="31" t="s">
        <v>266</v>
      </c>
      <c r="B83" s="31" t="s">
        <v>267</v>
      </c>
      <c r="C83" s="31" t="s">
        <v>216</v>
      </c>
      <c r="D83" s="31" t="s">
        <v>247</v>
      </c>
      <c r="E83" s="33"/>
      <c r="F83" s="34" t="str">
        <f aca="false">IF(E83&lt;=0,Stats!D$3,IF(E83=I83,Stats!B$3,Stats!C$3))</f>
        <v>To Do</v>
      </c>
      <c r="G83" s="31" t="s">
        <v>268</v>
      </c>
      <c r="H83" s="31"/>
      <c r="I83" s="31" t="n">
        <v>2</v>
      </c>
    </row>
    <row r="84" customFormat="false" ht="99.75" hidden="false" customHeight="true" outlineLevel="0" collapsed="false">
      <c r="A84" s="31" t="s">
        <v>269</v>
      </c>
      <c r="B84" s="31" t="s">
        <v>270</v>
      </c>
      <c r="C84" s="31" t="s">
        <v>216</v>
      </c>
      <c r="D84" s="31" t="s">
        <v>247</v>
      </c>
      <c r="E84" s="33"/>
      <c r="F84" s="34" t="str">
        <f aca="false">IF(E84&lt;=0,Stats!D$3,IF(E84=I84,Stats!B$3,Stats!C$3))</f>
        <v>To Do</v>
      </c>
      <c r="G84" s="31" t="s">
        <v>271</v>
      </c>
      <c r="H84" s="31"/>
      <c r="I84" s="31" t="n">
        <v>2</v>
      </c>
    </row>
    <row r="85" customFormat="false" ht="59.85" hidden="false" customHeight="true" outlineLevel="0" collapsed="false">
      <c r="A85" s="31" t="s">
        <v>272</v>
      </c>
      <c r="B85" s="31" t="s">
        <v>273</v>
      </c>
      <c r="C85" s="31" t="s">
        <v>216</v>
      </c>
      <c r="D85" s="31" t="s">
        <v>247</v>
      </c>
      <c r="E85" s="33"/>
      <c r="F85" s="34" t="str">
        <f aca="false">IF(E85&lt;=0,Stats!D$3,IF(E85=I85,Stats!B$3,Stats!C$3))</f>
        <v>To Do</v>
      </c>
      <c r="G85" s="31" t="s">
        <v>274</v>
      </c>
      <c r="H85" s="31"/>
      <c r="I85" s="31" t="n">
        <v>3</v>
      </c>
    </row>
    <row r="86" customFormat="false" ht="113.3" hidden="false" customHeight="true" outlineLevel="0" collapsed="false">
      <c r="A86" s="31" t="s">
        <v>275</v>
      </c>
      <c r="B86" s="31" t="s">
        <v>276</v>
      </c>
      <c r="C86" s="31" t="s">
        <v>216</v>
      </c>
      <c r="D86" s="31" t="s">
        <v>247</v>
      </c>
      <c r="E86" s="33"/>
      <c r="F86" s="34" t="str">
        <f aca="false">IF(E86&lt;=0,Stats!D$3,IF(E86=I86,Stats!B$3,Stats!C$3))</f>
        <v>To Do</v>
      </c>
      <c r="G86" s="31" t="s">
        <v>277</v>
      </c>
      <c r="H86" s="31"/>
      <c r="I86" s="31" t="n">
        <v>3</v>
      </c>
    </row>
    <row r="87" customFormat="false" ht="59.85" hidden="false" customHeight="true" outlineLevel="0" collapsed="false">
      <c r="A87" s="31" t="s">
        <v>278</v>
      </c>
      <c r="B87" s="31" t="s">
        <v>279</v>
      </c>
      <c r="C87" s="31" t="s">
        <v>216</v>
      </c>
      <c r="D87" s="31" t="s">
        <v>280</v>
      </c>
      <c r="E87" s="33"/>
      <c r="F87" s="34" t="str">
        <f aca="false">IF(E87&lt;=0,Stats!D$3,IF(E87=I87,Stats!B$3,Stats!C$3))</f>
        <v>To Do</v>
      </c>
      <c r="G87" s="31" t="s">
        <v>281</v>
      </c>
      <c r="H87" s="31" t="s">
        <v>225</v>
      </c>
      <c r="I87" s="31" t="n">
        <v>2</v>
      </c>
    </row>
    <row r="88" customFormat="false" ht="59.85" hidden="false" customHeight="true" outlineLevel="0" collapsed="false">
      <c r="A88" s="31" t="s">
        <v>282</v>
      </c>
      <c r="B88" s="31" t="s">
        <v>283</v>
      </c>
      <c r="C88" s="31" t="s">
        <v>216</v>
      </c>
      <c r="D88" s="31" t="s">
        <v>280</v>
      </c>
      <c r="E88" s="33"/>
      <c r="F88" s="34" t="str">
        <f aca="false">IF(E88&lt;=0,Stats!D$3,IF(E88=I88,Stats!B$3,Stats!C$3))</f>
        <v>To Do</v>
      </c>
      <c r="G88" s="31" t="s">
        <v>284</v>
      </c>
      <c r="H88" s="31"/>
      <c r="I88" s="31" t="n">
        <v>2</v>
      </c>
    </row>
    <row r="89" customFormat="false" ht="59.85" hidden="false" customHeight="true" outlineLevel="0" collapsed="false">
      <c r="A89" s="31" t="s">
        <v>285</v>
      </c>
      <c r="B89" s="31" t="s">
        <v>286</v>
      </c>
      <c r="C89" s="31" t="s">
        <v>216</v>
      </c>
      <c r="D89" s="31" t="s">
        <v>280</v>
      </c>
      <c r="E89" s="33"/>
      <c r="F89" s="34" t="str">
        <f aca="false">IF(E89&lt;=0,Stats!D$3,IF(E89=I89,Stats!B$3,Stats!C$3))</f>
        <v>To Do</v>
      </c>
      <c r="G89" s="31" t="s">
        <v>287</v>
      </c>
      <c r="H89" s="31"/>
      <c r="I89" s="31" t="n">
        <v>1</v>
      </c>
    </row>
    <row r="90" customFormat="false" ht="59.85" hidden="false" customHeight="true" outlineLevel="0" collapsed="false">
      <c r="A90" s="31" t="s">
        <v>288</v>
      </c>
      <c r="B90" s="31" t="s">
        <v>289</v>
      </c>
      <c r="C90" s="31" t="s">
        <v>216</v>
      </c>
      <c r="D90" s="31" t="s">
        <v>280</v>
      </c>
      <c r="E90" s="33"/>
      <c r="F90" s="34" t="str">
        <f aca="false">IF(E90&lt;=0,Stats!D$3,IF(E90=I90,Stats!B$3,Stats!C$3))</f>
        <v>To Do</v>
      </c>
      <c r="G90" s="31" t="s">
        <v>290</v>
      </c>
      <c r="H90" s="31"/>
      <c r="I90" s="31" t="n">
        <v>3</v>
      </c>
    </row>
    <row r="91" customFormat="false" ht="99.75" hidden="false" customHeight="true" outlineLevel="0" collapsed="false">
      <c r="A91" s="31" t="s">
        <v>291</v>
      </c>
      <c r="B91" s="31" t="s">
        <v>292</v>
      </c>
      <c r="C91" s="31" t="s">
        <v>216</v>
      </c>
      <c r="D91" s="31" t="s">
        <v>280</v>
      </c>
      <c r="E91" s="33"/>
      <c r="F91" s="34" t="str">
        <f aca="false">IF(E91&lt;=0,Stats!D$3,IF(E91=I91,Stats!B$3,Stats!C$3))</f>
        <v>To Do</v>
      </c>
      <c r="G91" s="31" t="s">
        <v>293</v>
      </c>
      <c r="H91" s="31"/>
      <c r="I91" s="31" t="n">
        <v>4</v>
      </c>
    </row>
    <row r="92" customFormat="false" ht="59.85" hidden="false" customHeight="true" outlineLevel="0" collapsed="false">
      <c r="A92" s="31" t="s">
        <v>294</v>
      </c>
      <c r="B92" s="31" t="s">
        <v>295</v>
      </c>
      <c r="C92" s="31" t="s">
        <v>216</v>
      </c>
      <c r="D92" s="31" t="s">
        <v>280</v>
      </c>
      <c r="E92" s="33"/>
      <c r="F92" s="34" t="str">
        <f aca="false">IF(E92&lt;=0,Stats!D$3,IF(E92=I92,Stats!B$3,Stats!C$3))</f>
        <v>To Do</v>
      </c>
      <c r="G92" s="31" t="s">
        <v>296</v>
      </c>
      <c r="H92" s="31"/>
      <c r="I92" s="31" t="n">
        <v>4</v>
      </c>
    </row>
    <row r="93" customFormat="false" ht="59.85" hidden="false" customHeight="true" outlineLevel="0" collapsed="false">
      <c r="A93" s="31" t="s">
        <v>297</v>
      </c>
      <c r="B93" s="31" t="s">
        <v>298</v>
      </c>
      <c r="C93" s="31" t="s">
        <v>216</v>
      </c>
      <c r="D93" s="31" t="s">
        <v>280</v>
      </c>
      <c r="E93" s="33"/>
      <c r="F93" s="34" t="str">
        <f aca="false">IF(E93&lt;=0,Stats!D$3,IF(E93=I93,Stats!B$3,Stats!C$3))</f>
        <v>To Do</v>
      </c>
      <c r="G93" s="31" t="s">
        <v>299</v>
      </c>
      <c r="H93" s="31"/>
      <c r="I93" s="31" t="n">
        <v>1</v>
      </c>
    </row>
    <row r="94" customFormat="false" ht="59.85" hidden="false" customHeight="true" outlineLevel="0" collapsed="false">
      <c r="A94" s="31" t="s">
        <v>300</v>
      </c>
      <c r="B94" s="31" t="s">
        <v>301</v>
      </c>
      <c r="C94" s="31" t="s">
        <v>216</v>
      </c>
      <c r="D94" s="31" t="s">
        <v>280</v>
      </c>
      <c r="E94" s="33"/>
      <c r="F94" s="34" t="str">
        <f aca="false">IF(E94&lt;=0,Stats!D$3,IF(E94=I94,Stats!B$3,Stats!C$3))</f>
        <v>To Do</v>
      </c>
      <c r="G94" s="31" t="s">
        <v>302</v>
      </c>
      <c r="H94" s="31"/>
      <c r="I94" s="31" t="n">
        <v>4</v>
      </c>
    </row>
    <row r="95" customFormat="false" ht="59.85" hidden="false" customHeight="true" outlineLevel="0" collapsed="false">
      <c r="A95" s="31" t="s">
        <v>303</v>
      </c>
      <c r="B95" s="31" t="s">
        <v>304</v>
      </c>
      <c r="C95" s="31" t="s">
        <v>216</v>
      </c>
      <c r="D95" s="31" t="s">
        <v>280</v>
      </c>
      <c r="E95" s="33"/>
      <c r="F95" s="34" t="str">
        <f aca="false">IF(E95&lt;=0,Stats!D$3,IF(E95=I95,Stats!B$3,Stats!C$3))</f>
        <v>To Do</v>
      </c>
      <c r="G95" s="31" t="s">
        <v>305</v>
      </c>
      <c r="H95" s="31"/>
      <c r="I95" s="31" t="n">
        <v>2</v>
      </c>
    </row>
    <row r="96" customFormat="false" ht="59.85" hidden="false" customHeight="true" outlineLevel="0" collapsed="false">
      <c r="A96" s="31" t="s">
        <v>306</v>
      </c>
      <c r="B96" s="31" t="s">
        <v>307</v>
      </c>
      <c r="C96" s="31" t="s">
        <v>216</v>
      </c>
      <c r="D96" s="31" t="s">
        <v>280</v>
      </c>
      <c r="E96" s="33"/>
      <c r="F96" s="34" t="str">
        <f aca="false">IF(E96&lt;=0,Stats!D$3,IF(E96=I96,Stats!B$3,Stats!C$3))</f>
        <v>To Do</v>
      </c>
      <c r="G96" s="31" t="s">
        <v>308</v>
      </c>
      <c r="H96" s="31"/>
      <c r="I96" s="31" t="n">
        <v>1</v>
      </c>
    </row>
    <row r="97" customFormat="false" ht="113.3" hidden="false" customHeight="true" outlineLevel="0" collapsed="false">
      <c r="A97" s="31" t="s">
        <v>309</v>
      </c>
      <c r="B97" s="31" t="s">
        <v>310</v>
      </c>
      <c r="C97" s="31" t="s">
        <v>216</v>
      </c>
      <c r="D97" s="31" t="s">
        <v>280</v>
      </c>
      <c r="E97" s="33"/>
      <c r="F97" s="34" t="str">
        <f aca="false">IF(E97&lt;=0,Stats!D$3,IF(E97=I97,Stats!B$3,Stats!C$3))</f>
        <v>To Do</v>
      </c>
      <c r="G97" s="31" t="s">
        <v>277</v>
      </c>
      <c r="H97" s="31"/>
      <c r="I97" s="31" t="n">
        <v>1</v>
      </c>
    </row>
    <row r="98" customFormat="false" ht="59.85" hidden="false" customHeight="true" outlineLevel="0" collapsed="false">
      <c r="A98" s="31" t="s">
        <v>311</v>
      </c>
      <c r="B98" s="31" t="s">
        <v>312</v>
      </c>
      <c r="C98" s="31" t="s">
        <v>216</v>
      </c>
      <c r="D98" s="31" t="s">
        <v>313</v>
      </c>
      <c r="E98" s="33"/>
      <c r="F98" s="34" t="str">
        <f aca="false">IF(E98&lt;=0,Stats!D$3,IF(E98=I98,Stats!B$3,Stats!C$3))</f>
        <v>To Do</v>
      </c>
      <c r="G98" s="31" t="s">
        <v>314</v>
      </c>
      <c r="H98" s="31"/>
      <c r="I98" s="31" t="n">
        <v>2</v>
      </c>
    </row>
    <row r="99" customFormat="false" ht="73.4" hidden="false" customHeight="true" outlineLevel="0" collapsed="false">
      <c r="A99" s="31" t="s">
        <v>315</v>
      </c>
      <c r="B99" s="31" t="s">
        <v>316</v>
      </c>
      <c r="C99" s="31" t="s">
        <v>216</v>
      </c>
      <c r="D99" s="31" t="s">
        <v>313</v>
      </c>
      <c r="E99" s="33"/>
      <c r="F99" s="34" t="str">
        <f aca="false">IF(E99&lt;=0,Stats!D$3,IF(E99=I99,Stats!B$3,Stats!C$3))</f>
        <v>To Do</v>
      </c>
      <c r="G99" s="31" t="s">
        <v>317</v>
      </c>
      <c r="H99" s="31"/>
      <c r="I99" s="31" t="n">
        <v>3</v>
      </c>
    </row>
    <row r="100" customFormat="false" ht="59.85" hidden="false" customHeight="true" outlineLevel="0" collapsed="false">
      <c r="A100" s="31" t="s">
        <v>318</v>
      </c>
      <c r="B100" s="31" t="s">
        <v>319</v>
      </c>
      <c r="C100" s="31" t="s">
        <v>216</v>
      </c>
      <c r="D100" s="31" t="s">
        <v>313</v>
      </c>
      <c r="E100" s="33"/>
      <c r="F100" s="34" t="str">
        <f aca="false">IF(E100&lt;=0,Stats!D$3,IF(E100=I100,Stats!B$3,Stats!C$3))</f>
        <v>To Do</v>
      </c>
      <c r="G100" s="31" t="s">
        <v>317</v>
      </c>
      <c r="H100" s="31"/>
      <c r="I100" s="31" t="n">
        <v>3</v>
      </c>
    </row>
    <row r="101" customFormat="false" ht="59.85" hidden="false" customHeight="true" outlineLevel="0" collapsed="false">
      <c r="A101" s="31" t="s">
        <v>320</v>
      </c>
      <c r="B101" s="31" t="s">
        <v>321</v>
      </c>
      <c r="C101" s="31" t="s">
        <v>216</v>
      </c>
      <c r="D101" s="31" t="s">
        <v>313</v>
      </c>
      <c r="E101" s="33"/>
      <c r="F101" s="34" t="str">
        <f aca="false">IF(E101&lt;=0,Stats!D$3,IF(E101=I101,Stats!B$3,Stats!C$3))</f>
        <v>To Do</v>
      </c>
      <c r="G101" s="31" t="s">
        <v>322</v>
      </c>
      <c r="H101" s="31"/>
      <c r="I101" s="31" t="n">
        <v>3</v>
      </c>
    </row>
    <row r="102" customFormat="false" ht="59.85" hidden="false" customHeight="true" outlineLevel="0" collapsed="false">
      <c r="A102" s="31" t="s">
        <v>323</v>
      </c>
      <c r="B102" s="31" t="s">
        <v>324</v>
      </c>
      <c r="C102" s="31" t="s">
        <v>216</v>
      </c>
      <c r="D102" s="31" t="s">
        <v>313</v>
      </c>
      <c r="E102" s="33"/>
      <c r="F102" s="34" t="str">
        <f aca="false">IF(E102&lt;=0,Stats!D$3,IF(E102=I102,Stats!B$3,Stats!C$3))</f>
        <v>To Do</v>
      </c>
      <c r="G102" s="31" t="s">
        <v>325</v>
      </c>
      <c r="H102" s="31"/>
      <c r="I102" s="31" t="n">
        <v>3</v>
      </c>
    </row>
    <row r="103" customFormat="false" ht="99.75" hidden="false" customHeight="true" outlineLevel="0" collapsed="false">
      <c r="A103" s="31" t="s">
        <v>326</v>
      </c>
      <c r="B103" s="31" t="s">
        <v>327</v>
      </c>
      <c r="C103" s="31" t="s">
        <v>216</v>
      </c>
      <c r="D103" s="31" t="s">
        <v>313</v>
      </c>
      <c r="E103" s="33"/>
      <c r="F103" s="34" t="str">
        <f aca="false">IF(E103&lt;=0,Stats!D$3,IF(E103=I103,Stats!B$3,Stats!C$3))</f>
        <v>To Do</v>
      </c>
      <c r="G103" s="31" t="s">
        <v>328</v>
      </c>
      <c r="H103" s="31"/>
      <c r="I103" s="31" t="n">
        <v>2</v>
      </c>
    </row>
    <row r="104" customFormat="false" ht="99.75" hidden="false" customHeight="true" outlineLevel="0" collapsed="false">
      <c r="A104" s="31" t="s">
        <v>329</v>
      </c>
      <c r="B104" s="31" t="s">
        <v>330</v>
      </c>
      <c r="C104" s="31" t="s">
        <v>216</v>
      </c>
      <c r="D104" s="31" t="s">
        <v>313</v>
      </c>
      <c r="E104" s="33"/>
      <c r="F104" s="34" t="str">
        <f aca="false">IF(E104&lt;=0,Stats!D$3,IF(E104=I104,Stats!B$3,Stats!C$3))</f>
        <v>To Do</v>
      </c>
      <c r="G104" s="31" t="s">
        <v>328</v>
      </c>
      <c r="H104" s="31"/>
      <c r="I104" s="31" t="n">
        <v>2</v>
      </c>
    </row>
    <row r="105" customFormat="false" ht="59.85" hidden="false" customHeight="true" outlineLevel="0" collapsed="false">
      <c r="A105" s="31" t="s">
        <v>331</v>
      </c>
      <c r="B105" s="31" t="s">
        <v>332</v>
      </c>
      <c r="C105" s="31" t="s">
        <v>216</v>
      </c>
      <c r="D105" s="31" t="s">
        <v>313</v>
      </c>
      <c r="E105" s="33"/>
      <c r="F105" s="34" t="str">
        <f aca="false">IF(E105&lt;=0,Stats!D$3,IF(E105=I105,Stats!B$3,Stats!C$3))</f>
        <v>To Do</v>
      </c>
      <c r="G105" s="31" t="s">
        <v>325</v>
      </c>
      <c r="H105" s="31"/>
      <c r="I105" s="31" t="n">
        <v>3</v>
      </c>
    </row>
    <row r="106" customFormat="false" ht="59.85" hidden="false" customHeight="true" outlineLevel="0" collapsed="false">
      <c r="A106" s="31" t="s">
        <v>333</v>
      </c>
      <c r="B106" s="31" t="s">
        <v>334</v>
      </c>
      <c r="C106" s="31" t="s">
        <v>216</v>
      </c>
      <c r="D106" s="31" t="s">
        <v>313</v>
      </c>
      <c r="E106" s="33"/>
      <c r="F106" s="34" t="str">
        <f aca="false">IF(E106&lt;=0,Stats!D$3,IF(E106=I106,Stats!B$3,Stats!C$3))</f>
        <v>To Do</v>
      </c>
      <c r="G106" s="31" t="s">
        <v>325</v>
      </c>
      <c r="H106" s="31"/>
      <c r="I106" s="31" t="n">
        <v>3</v>
      </c>
    </row>
    <row r="107" customFormat="false" ht="59.85" hidden="false" customHeight="true" outlineLevel="0" collapsed="false">
      <c r="A107" s="31" t="s">
        <v>335</v>
      </c>
      <c r="B107" s="31" t="s">
        <v>336</v>
      </c>
      <c r="C107" s="31" t="s">
        <v>216</v>
      </c>
      <c r="D107" s="31" t="s">
        <v>313</v>
      </c>
      <c r="E107" s="33"/>
      <c r="F107" s="34" t="str">
        <f aca="false">IF(E107&lt;=0,Stats!D$3,IF(E107=I107,Stats!B$3,Stats!C$3))</f>
        <v>To Do</v>
      </c>
      <c r="G107" s="31" t="s">
        <v>325</v>
      </c>
      <c r="H107" s="31"/>
      <c r="I107" s="31" t="n">
        <v>4</v>
      </c>
    </row>
    <row r="108" customFormat="false" ht="59.85" hidden="false" customHeight="true" outlineLevel="0" collapsed="false">
      <c r="A108" s="31" t="s">
        <v>337</v>
      </c>
      <c r="B108" s="31" t="s">
        <v>338</v>
      </c>
      <c r="C108" s="31" t="s">
        <v>216</v>
      </c>
      <c r="D108" s="31" t="s">
        <v>313</v>
      </c>
      <c r="E108" s="33"/>
      <c r="F108" s="34" t="str">
        <f aca="false">IF(E108&lt;=0,Stats!D$3,IF(E108=I108,Stats!B$3,Stats!C$3))</f>
        <v>To Do</v>
      </c>
      <c r="G108" s="31" t="s">
        <v>293</v>
      </c>
      <c r="H108" s="31"/>
      <c r="I108" s="31" t="n">
        <v>4</v>
      </c>
    </row>
    <row r="109" customFormat="false" ht="59.85" hidden="false" customHeight="true" outlineLevel="0" collapsed="false">
      <c r="A109" s="31" t="s">
        <v>339</v>
      </c>
      <c r="B109" s="31" t="s">
        <v>340</v>
      </c>
      <c r="C109" s="31" t="s">
        <v>216</v>
      </c>
      <c r="D109" s="31" t="s">
        <v>341</v>
      </c>
      <c r="E109" s="33"/>
      <c r="F109" s="34" t="str">
        <f aca="false">IF(E109&lt;=0,Stats!D$3,IF(E109=I109,Stats!B$3,Stats!C$3))</f>
        <v>To Do</v>
      </c>
      <c r="G109" s="31" t="s">
        <v>342</v>
      </c>
      <c r="H109" s="36"/>
      <c r="I109" s="31" t="n">
        <v>3</v>
      </c>
    </row>
    <row r="110" customFormat="false" ht="64.75" hidden="false" customHeight="true" outlineLevel="0" collapsed="false">
      <c r="A110" s="31" t="s">
        <v>343</v>
      </c>
      <c r="B110" s="31" t="s">
        <v>344</v>
      </c>
      <c r="C110" s="31" t="s">
        <v>216</v>
      </c>
      <c r="D110" s="31" t="s">
        <v>341</v>
      </c>
      <c r="E110" s="33"/>
      <c r="F110" s="34" t="str">
        <f aca="false">IF(E110&lt;=0,Stats!D$3,IF(E110=I110,Stats!B$3,Stats!C$3))</f>
        <v>To Do</v>
      </c>
      <c r="G110" s="31" t="s">
        <v>345</v>
      </c>
      <c r="H110" s="31"/>
      <c r="I110" s="31" t="n">
        <v>1</v>
      </c>
    </row>
    <row r="111" customFormat="false" ht="113.3" hidden="false" customHeight="true" outlineLevel="0" collapsed="false">
      <c r="A111" s="31" t="s">
        <v>346</v>
      </c>
      <c r="B111" s="31" t="s">
        <v>347</v>
      </c>
      <c r="C111" s="31" t="s">
        <v>216</v>
      </c>
      <c r="D111" s="31" t="s">
        <v>341</v>
      </c>
      <c r="E111" s="33"/>
      <c r="F111" s="34" t="str">
        <f aca="false">IF(E111&lt;=0,Stats!D$3,IF(E111=I111,Stats!B$3,Stats!C$3))</f>
        <v>To Do</v>
      </c>
      <c r="G111" s="31" t="s">
        <v>348</v>
      </c>
      <c r="H111" s="31"/>
      <c r="I111" s="31" t="n">
        <v>2</v>
      </c>
    </row>
    <row r="112" customFormat="false" ht="59.85" hidden="false" customHeight="true" outlineLevel="0" collapsed="false">
      <c r="A112" s="31" t="s">
        <v>349</v>
      </c>
      <c r="B112" s="31" t="s">
        <v>350</v>
      </c>
      <c r="C112" s="31" t="s">
        <v>216</v>
      </c>
      <c r="D112" s="31" t="s">
        <v>351</v>
      </c>
      <c r="E112" s="33"/>
      <c r="F112" s="34" t="str">
        <f aca="false">IF(E112&lt;=0,Stats!D$3,IF(E112=I112,Stats!B$3,Stats!C$3))</f>
        <v>To Do</v>
      </c>
      <c r="G112" s="31" t="s">
        <v>352</v>
      </c>
      <c r="H112" s="31"/>
      <c r="I112" s="31" t="n">
        <v>3</v>
      </c>
    </row>
    <row r="113" customFormat="false" ht="59.85" hidden="false" customHeight="true" outlineLevel="0" collapsed="false">
      <c r="A113" s="31" t="s">
        <v>353</v>
      </c>
      <c r="B113" s="31" t="s">
        <v>354</v>
      </c>
      <c r="C113" s="31" t="s">
        <v>216</v>
      </c>
      <c r="D113" s="31" t="s">
        <v>351</v>
      </c>
      <c r="E113" s="33"/>
      <c r="F113" s="34" t="str">
        <f aca="false">IF(E113&lt;=0,Stats!D$3,IF(E113=I113,Stats!B$3,Stats!C$3))</f>
        <v>To Do</v>
      </c>
      <c r="G113" s="31" t="s">
        <v>355</v>
      </c>
      <c r="H113" s="31"/>
      <c r="I113" s="31" t="n">
        <v>1</v>
      </c>
    </row>
    <row r="114" customFormat="false" ht="59.85" hidden="false" customHeight="true" outlineLevel="0" collapsed="false">
      <c r="A114" s="31" t="s">
        <v>356</v>
      </c>
      <c r="B114" s="31" t="s">
        <v>357</v>
      </c>
      <c r="C114" s="31" t="s">
        <v>216</v>
      </c>
      <c r="D114" s="31" t="s">
        <v>351</v>
      </c>
      <c r="E114" s="33"/>
      <c r="F114" s="34" t="str">
        <f aca="false">IF(E114&lt;=0,Stats!D$3,IF(E114=I114,Stats!B$3,Stats!C$3))</f>
        <v>To Do</v>
      </c>
      <c r="G114" s="31" t="s">
        <v>358</v>
      </c>
      <c r="H114" s="31"/>
      <c r="I114" s="31" t="n">
        <v>4</v>
      </c>
    </row>
    <row r="115" customFormat="false" ht="59.85" hidden="false" customHeight="true" outlineLevel="0" collapsed="false">
      <c r="A115" s="31" t="s">
        <v>359</v>
      </c>
      <c r="B115" s="31" t="s">
        <v>360</v>
      </c>
      <c r="C115" s="31" t="s">
        <v>216</v>
      </c>
      <c r="D115" s="31" t="s">
        <v>351</v>
      </c>
      <c r="E115" s="33"/>
      <c r="F115" s="34" t="str">
        <f aca="false">IF(E115&lt;=0,Stats!D$3,IF(E115=I115,Stats!B$3,Stats!C$3))</f>
        <v>To Do</v>
      </c>
      <c r="G115" s="31" t="s">
        <v>361</v>
      </c>
      <c r="H115" s="31"/>
      <c r="I115" s="31" t="n">
        <v>3</v>
      </c>
    </row>
    <row r="116" customFormat="false" ht="113.3" hidden="false" customHeight="true" outlineLevel="0" collapsed="false">
      <c r="A116" s="31" t="s">
        <v>362</v>
      </c>
      <c r="B116" s="31" t="s">
        <v>363</v>
      </c>
      <c r="C116" s="31" t="s">
        <v>216</v>
      </c>
      <c r="D116" s="31" t="s">
        <v>351</v>
      </c>
      <c r="E116" s="33"/>
      <c r="F116" s="34" t="str">
        <f aca="false">IF(E116&lt;=0,Stats!D$3,IF(E116=I116,Stats!B$3,Stats!C$3))</f>
        <v>To Do</v>
      </c>
      <c r="G116" s="31" t="s">
        <v>364</v>
      </c>
      <c r="H116" s="31"/>
      <c r="I116" s="31" t="n">
        <v>4</v>
      </c>
    </row>
    <row r="117" customFormat="false" ht="59.85" hidden="false" customHeight="true" outlineLevel="0" collapsed="false">
      <c r="A117" s="31" t="s">
        <v>365</v>
      </c>
      <c r="B117" s="31" t="s">
        <v>366</v>
      </c>
      <c r="C117" s="31" t="s">
        <v>216</v>
      </c>
      <c r="D117" s="31" t="s">
        <v>351</v>
      </c>
      <c r="E117" s="33"/>
      <c r="F117" s="34" t="str">
        <f aca="false">IF(E117&lt;=0,Stats!D$3,IF(E117=I117,Stats!B$3,Stats!C$3))</f>
        <v>To Do</v>
      </c>
      <c r="G117" s="31" t="s">
        <v>367</v>
      </c>
      <c r="H117" s="31"/>
      <c r="I117" s="31" t="n">
        <v>2</v>
      </c>
    </row>
    <row r="118" customFormat="false" ht="59.85" hidden="false" customHeight="true" outlineLevel="0" collapsed="false">
      <c r="A118" s="31" t="s">
        <v>368</v>
      </c>
      <c r="B118" s="31" t="s">
        <v>369</v>
      </c>
      <c r="C118" s="31" t="s">
        <v>216</v>
      </c>
      <c r="D118" s="31" t="s">
        <v>351</v>
      </c>
      <c r="E118" s="33"/>
      <c r="F118" s="34" t="str">
        <f aca="false">IF(E118&lt;=0,Stats!D$3,IF(E118=I118,Stats!B$3,Stats!C$3))</f>
        <v>To Do</v>
      </c>
      <c r="G118" s="31" t="s">
        <v>370</v>
      </c>
      <c r="H118" s="31"/>
      <c r="I118" s="31" t="n">
        <v>3</v>
      </c>
    </row>
    <row r="119" customFormat="false" ht="113.3" hidden="false" customHeight="true" outlineLevel="0" collapsed="false">
      <c r="A119" s="31" t="s">
        <v>371</v>
      </c>
      <c r="B119" s="31" t="s">
        <v>372</v>
      </c>
      <c r="C119" s="31" t="s">
        <v>373</v>
      </c>
      <c r="D119" s="31" t="s">
        <v>374</v>
      </c>
      <c r="E119" s="33"/>
      <c r="F119" s="34" t="str">
        <f aca="false">IF(E119&lt;=0,Stats!D$3,IF(E119=I119,Stats!B$3,Stats!C$3))</f>
        <v>To Do</v>
      </c>
      <c r="G119" s="31" t="s">
        <v>375</v>
      </c>
      <c r="H119" s="31"/>
      <c r="I119" s="31" t="n">
        <v>4</v>
      </c>
    </row>
    <row r="120" customFormat="false" ht="59.85" hidden="false" customHeight="true" outlineLevel="0" collapsed="false">
      <c r="A120" s="31" t="s">
        <v>376</v>
      </c>
      <c r="B120" s="31" t="s">
        <v>377</v>
      </c>
      <c r="C120" s="31" t="s">
        <v>378</v>
      </c>
      <c r="D120" s="31" t="s">
        <v>379</v>
      </c>
      <c r="E120" s="33"/>
      <c r="F120" s="34" t="str">
        <f aca="false">IF(E120&lt;=0,Stats!D$3,IF(E120=I120,Stats!B$3,Stats!C$3))</f>
        <v>To Do</v>
      </c>
      <c r="G120" s="31" t="s">
        <v>380</v>
      </c>
      <c r="H120" s="31"/>
      <c r="I120" s="31" t="n">
        <v>4</v>
      </c>
    </row>
    <row r="121" customFormat="false" ht="126.85" hidden="false" customHeight="true" outlineLevel="0" collapsed="false">
      <c r="A121" s="31" t="s">
        <v>381</v>
      </c>
      <c r="B121" s="31" t="s">
        <v>382</v>
      </c>
      <c r="C121" s="31" t="s">
        <v>383</v>
      </c>
      <c r="D121" s="31" t="s">
        <v>384</v>
      </c>
      <c r="E121" s="33" t="n">
        <v>1</v>
      </c>
      <c r="F121" s="34" t="str">
        <f aca="false">IF(E121&lt;=0,Stats!D$3,IF(E121=I121,Stats!B$3,Stats!C$3))</f>
        <v>Wrong</v>
      </c>
      <c r="G121" s="31" t="s">
        <v>385</v>
      </c>
      <c r="H121" s="31"/>
      <c r="I121" s="31" t="n">
        <v>3</v>
      </c>
    </row>
    <row r="122" customFormat="false" ht="67.45" hidden="false" customHeight="true" outlineLevel="0" collapsed="false">
      <c r="A122" s="31" t="s">
        <v>386</v>
      </c>
      <c r="B122" s="31" t="s">
        <v>387</v>
      </c>
      <c r="C122" s="31" t="s">
        <v>216</v>
      </c>
      <c r="D122" s="31" t="s">
        <v>341</v>
      </c>
      <c r="E122" s="33"/>
      <c r="F122" s="34" t="str">
        <f aca="false">IF(E122&lt;=0,Stats!D$3,IF(E122=I122,Stats!B$3,Stats!C$3))</f>
        <v>To Do</v>
      </c>
      <c r="G122" s="31" t="s">
        <v>388</v>
      </c>
      <c r="H122" s="31"/>
      <c r="I122" s="31" t="n">
        <v>4</v>
      </c>
    </row>
    <row r="123" customFormat="false" ht="67.45" hidden="false" customHeight="true" outlineLevel="0" collapsed="false">
      <c r="A123" s="31" t="s">
        <v>389</v>
      </c>
      <c r="B123" s="31" t="s">
        <v>390</v>
      </c>
      <c r="C123" s="31" t="s">
        <v>216</v>
      </c>
      <c r="D123" s="31" t="s">
        <v>341</v>
      </c>
      <c r="E123" s="33"/>
      <c r="F123" s="34" t="str">
        <f aca="false">IF(E123&lt;=0,Stats!D$3,IF(E123=I123,Stats!B$3,Stats!C$3))</f>
        <v>To Do</v>
      </c>
      <c r="G123" s="31" t="s">
        <v>391</v>
      </c>
      <c r="H123" s="31"/>
      <c r="I123" s="31" t="n">
        <v>2</v>
      </c>
    </row>
    <row r="124" customFormat="false" ht="67.45" hidden="false" customHeight="true" outlineLevel="0" collapsed="false">
      <c r="A124" s="31" t="s">
        <v>392</v>
      </c>
      <c r="B124" s="31" t="s">
        <v>393</v>
      </c>
      <c r="C124" s="31" t="s">
        <v>216</v>
      </c>
      <c r="D124" s="31" t="s">
        <v>341</v>
      </c>
      <c r="E124" s="33"/>
      <c r="F124" s="34" t="str">
        <f aca="false">IF(E124&lt;=0,Stats!D$3,IF(E124=I124,Stats!B$3,Stats!C$3))</f>
        <v>To Do</v>
      </c>
      <c r="G124" s="31" t="s">
        <v>394</v>
      </c>
      <c r="H124" s="31"/>
      <c r="I124" s="31" t="n">
        <v>1</v>
      </c>
    </row>
    <row r="125" customFormat="false" ht="54.2" hidden="false" customHeight="true" outlineLevel="0" collapsed="false">
      <c r="A125" s="31" t="s">
        <v>395</v>
      </c>
      <c r="B125" s="31" t="s">
        <v>396</v>
      </c>
      <c r="C125" s="31" t="s">
        <v>216</v>
      </c>
      <c r="D125" s="31" t="s">
        <v>341</v>
      </c>
      <c r="E125" s="33"/>
      <c r="F125" s="34" t="str">
        <f aca="false">IF(E125&lt;=0,Stats!D$3,IF(E125=I125,Stats!B$3,Stats!C$3))</f>
        <v>To Do</v>
      </c>
      <c r="G125" s="31" t="s">
        <v>397</v>
      </c>
      <c r="H125" s="31"/>
      <c r="I125" s="31" t="n">
        <v>1</v>
      </c>
    </row>
    <row r="126" customFormat="false" ht="54.2" hidden="false" customHeight="true" outlineLevel="0" collapsed="false">
      <c r="A126" s="31" t="s">
        <v>398</v>
      </c>
      <c r="B126" s="31" t="s">
        <v>399</v>
      </c>
      <c r="C126" s="31" t="s">
        <v>216</v>
      </c>
      <c r="D126" s="31" t="s">
        <v>341</v>
      </c>
      <c r="E126" s="33"/>
      <c r="F126" s="34" t="str">
        <f aca="false">IF(E126&lt;=0,Stats!D$3,IF(E126=I126,Stats!B$3,Stats!C$3))</f>
        <v>To Do</v>
      </c>
      <c r="G126" s="31" t="s">
        <v>400</v>
      </c>
      <c r="H126" s="31"/>
      <c r="I126" s="31" t="n">
        <v>4</v>
      </c>
    </row>
    <row r="127" customFormat="false" ht="54.2" hidden="false" customHeight="true" outlineLevel="0" collapsed="false">
      <c r="A127" s="31" t="s">
        <v>401</v>
      </c>
      <c r="B127" s="31" t="s">
        <v>402</v>
      </c>
      <c r="C127" s="31" t="s">
        <v>216</v>
      </c>
      <c r="D127" s="31" t="s">
        <v>341</v>
      </c>
      <c r="E127" s="33"/>
      <c r="F127" s="34" t="str">
        <f aca="false">IF(E127&lt;=0,Stats!D$3,IF(E127=I127,Stats!B$3,Stats!C$3))</f>
        <v>To Do</v>
      </c>
      <c r="G127" s="31" t="s">
        <v>403</v>
      </c>
      <c r="H127" s="31"/>
      <c r="I127" s="31" t="n">
        <v>1</v>
      </c>
    </row>
    <row r="128" customFormat="false" ht="54.2" hidden="false" customHeight="true" outlineLevel="0" collapsed="false">
      <c r="A128" s="31" t="s">
        <v>404</v>
      </c>
      <c r="B128" s="31" t="s">
        <v>405</v>
      </c>
      <c r="C128" s="31" t="s">
        <v>216</v>
      </c>
      <c r="D128" s="31" t="s">
        <v>341</v>
      </c>
      <c r="E128" s="33"/>
      <c r="F128" s="34" t="str">
        <f aca="false">IF(E128&lt;=0,Stats!D$3,IF(E128=I128,Stats!B$3,Stats!C$3))</f>
        <v>To Do</v>
      </c>
      <c r="G128" s="31" t="s">
        <v>406</v>
      </c>
      <c r="H128" s="31"/>
      <c r="I128" s="31" t="n">
        <v>1</v>
      </c>
    </row>
    <row r="129" customFormat="false" ht="54.2" hidden="false" customHeight="true" outlineLevel="0" collapsed="false">
      <c r="A129" s="31" t="s">
        <v>407</v>
      </c>
      <c r="B129" s="31" t="s">
        <v>408</v>
      </c>
      <c r="C129" s="31" t="s">
        <v>216</v>
      </c>
      <c r="D129" s="31" t="s">
        <v>341</v>
      </c>
      <c r="E129" s="33"/>
      <c r="F129" s="34" t="str">
        <f aca="false">IF(E129&lt;=0,Stats!D$3,IF(E129=I129,Stats!B$3,Stats!C$3))</f>
        <v>To Do</v>
      </c>
      <c r="G129" s="31" t="s">
        <v>409</v>
      </c>
      <c r="H129" s="31"/>
      <c r="I129" s="31" t="n">
        <v>1</v>
      </c>
    </row>
    <row r="130" customFormat="false" ht="107.2" hidden="false" customHeight="true" outlineLevel="0" collapsed="false">
      <c r="A130" s="31" t="s">
        <v>410</v>
      </c>
      <c r="B130" s="31" t="s">
        <v>411</v>
      </c>
      <c r="C130" s="31" t="s">
        <v>216</v>
      </c>
      <c r="D130" s="31" t="s">
        <v>412</v>
      </c>
      <c r="E130" s="33"/>
      <c r="F130" s="34" t="str">
        <f aca="false">IF(E130&lt;=0,Stats!D$3,IF(E130=I130,Stats!B$3,Stats!C$3))</f>
        <v>To Do</v>
      </c>
      <c r="G130" s="31" t="s">
        <v>413</v>
      </c>
      <c r="H130" s="31"/>
      <c r="I130" s="31" t="n">
        <v>1</v>
      </c>
    </row>
    <row r="131" customFormat="false" ht="146.95" hidden="false" customHeight="true" outlineLevel="0" collapsed="false">
      <c r="A131" s="31" t="s">
        <v>414</v>
      </c>
      <c r="B131" s="31" t="s">
        <v>415</v>
      </c>
      <c r="C131" s="31" t="s">
        <v>216</v>
      </c>
      <c r="D131" s="31" t="s">
        <v>412</v>
      </c>
      <c r="E131" s="33"/>
      <c r="F131" s="34" t="str">
        <f aca="false">IF(E131&lt;=0,Stats!D$3,IF(E131=I131,Stats!B$3,Stats!C$3))</f>
        <v>To Do</v>
      </c>
      <c r="G131" s="31" t="s">
        <v>416</v>
      </c>
      <c r="H131" s="31"/>
      <c r="I131" s="31" t="n">
        <v>1</v>
      </c>
    </row>
    <row r="132" customFormat="false" ht="54.2" hidden="false" customHeight="true" outlineLevel="0" collapsed="false">
      <c r="A132" s="31" t="s">
        <v>417</v>
      </c>
      <c r="B132" s="31" t="s">
        <v>418</v>
      </c>
      <c r="C132" s="31" t="s">
        <v>216</v>
      </c>
      <c r="D132" s="31" t="s">
        <v>412</v>
      </c>
      <c r="E132" s="33"/>
      <c r="F132" s="34" t="str">
        <f aca="false">IF(E132&lt;=0,Stats!D$3,IF(E132=I132,Stats!B$3,Stats!C$3))</f>
        <v>To Do</v>
      </c>
      <c r="G132" s="31" t="s">
        <v>419</v>
      </c>
      <c r="H132" s="31"/>
      <c r="I132" s="31" t="n">
        <v>1</v>
      </c>
    </row>
    <row r="133" customFormat="false" ht="93.95" hidden="false" customHeight="true" outlineLevel="0" collapsed="false">
      <c r="A133" s="31" t="s">
        <v>420</v>
      </c>
      <c r="B133" s="31" t="s">
        <v>421</v>
      </c>
      <c r="C133" s="31" t="s">
        <v>216</v>
      </c>
      <c r="D133" s="31" t="s">
        <v>412</v>
      </c>
      <c r="E133" s="33"/>
      <c r="F133" s="34" t="str">
        <f aca="false">IF(E133&lt;=0,Stats!D$3,IF(E133=I133,Stats!B$3,Stats!C$3))</f>
        <v>To Do</v>
      </c>
      <c r="G133" s="31" t="s">
        <v>422</v>
      </c>
      <c r="H133" s="31"/>
      <c r="I133" s="31" t="n">
        <v>1</v>
      </c>
    </row>
    <row r="134" customFormat="false" ht="54.2" hidden="false" customHeight="true" outlineLevel="0" collapsed="false">
      <c r="A134" s="31" t="s">
        <v>423</v>
      </c>
      <c r="B134" s="31" t="s">
        <v>424</v>
      </c>
      <c r="C134" s="31" t="s">
        <v>216</v>
      </c>
      <c r="D134" s="31" t="s">
        <v>412</v>
      </c>
      <c r="E134" s="33"/>
      <c r="F134" s="34" t="str">
        <f aca="false">IF(E134&lt;=0,Stats!D$3,IF(E134=I134,Stats!B$3,Stats!C$3))</f>
        <v>To Do</v>
      </c>
      <c r="G134" s="31" t="s">
        <v>425</v>
      </c>
      <c r="H134" s="31"/>
      <c r="I134" s="31" t="n">
        <v>1</v>
      </c>
    </row>
    <row r="135" customFormat="false" ht="54.2" hidden="false" customHeight="true" outlineLevel="0" collapsed="false">
      <c r="A135" s="31" t="s">
        <v>426</v>
      </c>
      <c r="B135" s="31" t="s">
        <v>427</v>
      </c>
      <c r="C135" s="31" t="s">
        <v>216</v>
      </c>
      <c r="D135" s="31" t="s">
        <v>412</v>
      </c>
      <c r="E135" s="33"/>
      <c r="F135" s="34" t="str">
        <f aca="false">IF(E135&lt;=0,Stats!D$3,IF(E135=I135,Stats!B$3,Stats!C$3))</f>
        <v>To Do</v>
      </c>
      <c r="G135" s="31" t="s">
        <v>426</v>
      </c>
      <c r="H135" s="31"/>
      <c r="I135" s="31" t="n">
        <v>1</v>
      </c>
    </row>
    <row r="136" customFormat="false" ht="54.2" hidden="false" customHeight="true" outlineLevel="0" collapsed="false">
      <c r="A136" s="31" t="s">
        <v>428</v>
      </c>
      <c r="B136" s="31" t="s">
        <v>429</v>
      </c>
      <c r="C136" s="31" t="s">
        <v>216</v>
      </c>
      <c r="D136" s="31" t="s">
        <v>412</v>
      </c>
      <c r="E136" s="33"/>
      <c r="F136" s="34" t="str">
        <f aca="false">IF(E136&lt;=0,Stats!D$3,IF(E136=I136,Stats!B$3,Stats!C$3))</f>
        <v>To Do</v>
      </c>
      <c r="G136" s="31" t="s">
        <v>430</v>
      </c>
      <c r="H136" s="31"/>
      <c r="I136" s="31" t="n">
        <v>4</v>
      </c>
    </row>
    <row r="137" customFormat="false" ht="54.2" hidden="false" customHeight="true" outlineLevel="0" collapsed="false">
      <c r="A137" s="31" t="s">
        <v>431</v>
      </c>
      <c r="B137" s="31" t="s">
        <v>432</v>
      </c>
      <c r="C137" s="31" t="s">
        <v>216</v>
      </c>
      <c r="D137" s="31" t="s">
        <v>412</v>
      </c>
      <c r="E137" s="33"/>
      <c r="F137" s="34" t="str">
        <f aca="false">IF(E137&lt;=0,Stats!D$3,IF(E137=I137,Stats!B$3,Stats!C$3))</f>
        <v>To Do</v>
      </c>
      <c r="G137" s="31" t="s">
        <v>433</v>
      </c>
      <c r="H137" s="31"/>
      <c r="I137" s="31" t="n">
        <v>2</v>
      </c>
    </row>
    <row r="138" customFormat="false" ht="54.2" hidden="false" customHeight="true" outlineLevel="0" collapsed="false">
      <c r="A138" s="31" t="s">
        <v>434</v>
      </c>
      <c r="B138" s="31" t="s">
        <v>435</v>
      </c>
      <c r="C138" s="31" t="s">
        <v>216</v>
      </c>
      <c r="D138" s="31" t="s">
        <v>412</v>
      </c>
      <c r="E138" s="33"/>
      <c r="F138" s="34" t="str">
        <f aca="false">IF(E138&lt;=0,Stats!D$3,IF(E138=I138,Stats!B$3,Stats!C$3))</f>
        <v>To Do</v>
      </c>
      <c r="G138" s="31" t="s">
        <v>436</v>
      </c>
      <c r="H138" s="31"/>
      <c r="I138" s="31" t="n">
        <v>4</v>
      </c>
    </row>
    <row r="139" customFormat="false" ht="67.45" hidden="false" customHeight="true" outlineLevel="0" collapsed="false">
      <c r="A139" s="31" t="s">
        <v>437</v>
      </c>
      <c r="B139" s="31" t="s">
        <v>438</v>
      </c>
      <c r="C139" s="31" t="s">
        <v>216</v>
      </c>
      <c r="D139" s="31" t="s">
        <v>412</v>
      </c>
      <c r="E139" s="33"/>
      <c r="F139" s="34" t="str">
        <f aca="false">IF(E139&lt;=0,Stats!D$3,IF(E139=I139,Stats!B$3,Stats!C$3))</f>
        <v>To Do</v>
      </c>
      <c r="G139" s="31" t="s">
        <v>439</v>
      </c>
      <c r="H139" s="31"/>
      <c r="I139" s="31" t="n">
        <v>3</v>
      </c>
    </row>
    <row r="140" customFormat="false" ht="80.7" hidden="false" customHeight="true" outlineLevel="0" collapsed="false">
      <c r="A140" s="31" t="s">
        <v>440</v>
      </c>
      <c r="B140" s="31" t="s">
        <v>441</v>
      </c>
      <c r="C140" s="31" t="s">
        <v>216</v>
      </c>
      <c r="D140" s="31" t="s">
        <v>412</v>
      </c>
      <c r="E140" s="33"/>
      <c r="F140" s="34" t="str">
        <f aca="false">IF(E140&lt;=0,Stats!D$3,IF(E140=I140,Stats!B$3,Stats!C$3))</f>
        <v>To Do</v>
      </c>
      <c r="G140" s="31" t="s">
        <v>442</v>
      </c>
      <c r="H140" s="31"/>
      <c r="I140" s="31" t="n">
        <v>2</v>
      </c>
    </row>
    <row r="141" customFormat="false" ht="54.2" hidden="false" customHeight="true" outlineLevel="0" collapsed="false">
      <c r="A141" s="31" t="s">
        <v>443</v>
      </c>
      <c r="B141" s="31" t="s">
        <v>444</v>
      </c>
      <c r="C141" s="31" t="s">
        <v>216</v>
      </c>
      <c r="D141" s="31" t="s">
        <v>445</v>
      </c>
      <c r="E141" s="33"/>
      <c r="F141" s="34" t="str">
        <f aca="false">IF(E141&lt;=0,Stats!D$3,IF(E141=I141,Stats!B$3,Stats!C$3))</f>
        <v>To Do</v>
      </c>
      <c r="G141" s="31" t="s">
        <v>446</v>
      </c>
      <c r="H141" s="31"/>
      <c r="I141" s="31" t="n">
        <v>4</v>
      </c>
    </row>
    <row r="142" customFormat="false" ht="54.2" hidden="false" customHeight="true" outlineLevel="0" collapsed="false">
      <c r="A142" s="31" t="s">
        <v>447</v>
      </c>
      <c r="B142" s="31" t="s">
        <v>448</v>
      </c>
      <c r="C142" s="31" t="s">
        <v>216</v>
      </c>
      <c r="D142" s="31" t="s">
        <v>445</v>
      </c>
      <c r="E142" s="33"/>
      <c r="F142" s="34" t="str">
        <f aca="false">IF(E142&lt;=0,Stats!D$3,IF(E142=I142,Stats!B$3,Stats!C$3))</f>
        <v>To Do</v>
      </c>
      <c r="G142" s="31" t="s">
        <v>449</v>
      </c>
      <c r="H142" s="31"/>
      <c r="I142" s="31" t="n">
        <v>1</v>
      </c>
    </row>
    <row r="143" customFormat="false" ht="54.2" hidden="false" customHeight="true" outlineLevel="0" collapsed="false">
      <c r="A143" s="31" t="s">
        <v>450</v>
      </c>
      <c r="B143" s="31" t="s">
        <v>451</v>
      </c>
      <c r="C143" s="31" t="s">
        <v>216</v>
      </c>
      <c r="D143" s="31" t="s">
        <v>445</v>
      </c>
      <c r="E143" s="33"/>
      <c r="F143" s="34" t="str">
        <f aca="false">IF(E143&lt;=0,Stats!D$3,IF(E143=I143,Stats!B$3,Stats!C$3))</f>
        <v>To Do</v>
      </c>
      <c r="G143" s="31" t="s">
        <v>452</v>
      </c>
      <c r="H143" s="31" t="n">
        <v>2</v>
      </c>
      <c r="I143" s="31"/>
    </row>
    <row r="144" customFormat="false" ht="54.2" hidden="false" customHeight="true" outlineLevel="0" collapsed="false">
      <c r="A144" s="31" t="s">
        <v>453</v>
      </c>
      <c r="B144" s="31" t="s">
        <v>454</v>
      </c>
      <c r="C144" s="31" t="s">
        <v>216</v>
      </c>
      <c r="D144" s="31" t="s">
        <v>445</v>
      </c>
      <c r="E144" s="33"/>
      <c r="F144" s="34" t="str">
        <f aca="false">IF(E144&lt;=0,Stats!D$3,IF(E144=I144,Stats!B$3,Stats!C$3))</f>
        <v>To Do</v>
      </c>
      <c r="G144" s="31" t="s">
        <v>455</v>
      </c>
      <c r="H144" s="31"/>
      <c r="I144" s="31" t="n">
        <v>2</v>
      </c>
    </row>
    <row r="145" customFormat="false" ht="54.2" hidden="false" customHeight="true" outlineLevel="0" collapsed="false">
      <c r="A145" s="31" t="s">
        <v>456</v>
      </c>
      <c r="B145" s="31" t="s">
        <v>457</v>
      </c>
      <c r="C145" s="31" t="s">
        <v>216</v>
      </c>
      <c r="D145" s="31" t="s">
        <v>445</v>
      </c>
      <c r="E145" s="33"/>
      <c r="F145" s="34" t="str">
        <f aca="false">IF(E145&lt;=0,Stats!D$3,IF(E145=I145,Stats!B$3,Stats!C$3))</f>
        <v>To Do</v>
      </c>
      <c r="G145" s="31" t="s">
        <v>458</v>
      </c>
      <c r="H145" s="31"/>
      <c r="I145" s="31" t="n">
        <v>3</v>
      </c>
    </row>
    <row r="146" customFormat="false" ht="67.45" hidden="false" customHeight="true" outlineLevel="0" collapsed="false">
      <c r="A146" s="31" t="s">
        <v>459</v>
      </c>
      <c r="B146" s="31" t="s">
        <v>460</v>
      </c>
      <c r="C146" s="31" t="s">
        <v>216</v>
      </c>
      <c r="D146" s="31" t="s">
        <v>445</v>
      </c>
      <c r="E146" s="33"/>
      <c r="F146" s="34" t="str">
        <f aca="false">IF(E146&lt;=0,Stats!D$3,IF(E146=I146,Stats!B$3,Stats!C$3))</f>
        <v>To Do</v>
      </c>
      <c r="G146" s="31" t="s">
        <v>461</v>
      </c>
      <c r="H146" s="31"/>
      <c r="I146" s="31" t="n">
        <v>1</v>
      </c>
    </row>
    <row r="147" customFormat="false" ht="93.95" hidden="false" customHeight="true" outlineLevel="0" collapsed="false">
      <c r="A147" s="31" t="s">
        <v>462</v>
      </c>
      <c r="B147" s="31" t="s">
        <v>463</v>
      </c>
      <c r="C147" s="31" t="s">
        <v>216</v>
      </c>
      <c r="D147" s="31" t="s">
        <v>445</v>
      </c>
      <c r="E147" s="33"/>
      <c r="F147" s="34" t="str">
        <f aca="false">IF(E147&lt;=0,Stats!D$3,IF(E147=I147,Stats!B$3,Stats!C$3))</f>
        <v>To Do</v>
      </c>
      <c r="G147" s="31" t="s">
        <v>464</v>
      </c>
      <c r="H147" s="31"/>
      <c r="I147" s="31" t="n">
        <v>4</v>
      </c>
    </row>
    <row r="148" customFormat="false" ht="54.2" hidden="false" customHeight="true" outlineLevel="0" collapsed="false">
      <c r="A148" s="31" t="s">
        <v>465</v>
      </c>
      <c r="B148" s="31" t="s">
        <v>466</v>
      </c>
      <c r="C148" s="31" t="s">
        <v>216</v>
      </c>
      <c r="D148" s="31" t="s">
        <v>445</v>
      </c>
      <c r="E148" s="33"/>
      <c r="F148" s="34" t="str">
        <f aca="false">IF(E148&lt;=0,Stats!D$3,IF(E148=I148,Stats!B$3,Stats!C$3))</f>
        <v>To Do</v>
      </c>
      <c r="G148" s="31" t="s">
        <v>467</v>
      </c>
      <c r="H148" s="31"/>
      <c r="I148" s="31" t="n">
        <v>1</v>
      </c>
    </row>
    <row r="149" customFormat="false" ht="67.45" hidden="false" customHeight="true" outlineLevel="0" collapsed="false">
      <c r="A149" s="31" t="s">
        <v>468</v>
      </c>
      <c r="B149" s="31" t="s">
        <v>469</v>
      </c>
      <c r="C149" s="31" t="s">
        <v>216</v>
      </c>
      <c r="D149" s="31" t="s">
        <v>445</v>
      </c>
      <c r="E149" s="33"/>
      <c r="F149" s="34" t="str">
        <f aca="false">IF(E149&lt;=0,Stats!D$3,IF(E149=I149,Stats!B$3,Stats!C$3))</f>
        <v>To Do</v>
      </c>
      <c r="G149" s="31" t="s">
        <v>470</v>
      </c>
      <c r="H149" s="31"/>
      <c r="I149" s="31" t="n">
        <v>1</v>
      </c>
    </row>
    <row r="150" customFormat="false" ht="67.45" hidden="false" customHeight="true" outlineLevel="0" collapsed="false">
      <c r="A150" s="31" t="s">
        <v>471</v>
      </c>
      <c r="B150" s="31" t="s">
        <v>472</v>
      </c>
      <c r="C150" s="31" t="s">
        <v>216</v>
      </c>
      <c r="D150" s="31" t="s">
        <v>445</v>
      </c>
      <c r="E150" s="33"/>
      <c r="F150" s="34" t="str">
        <f aca="false">IF(E150&lt;=0,Stats!D$3,IF(E150=I150,Stats!B$3,Stats!C$3))</f>
        <v>To Do</v>
      </c>
      <c r="G150" s="31" t="s">
        <v>473</v>
      </c>
      <c r="H150" s="31"/>
      <c r="I150" s="31" t="n">
        <v>3</v>
      </c>
    </row>
    <row r="151" customFormat="false" ht="54.2" hidden="false" customHeight="true" outlineLevel="0" collapsed="false">
      <c r="A151" s="31" t="s">
        <v>474</v>
      </c>
      <c r="B151" s="31" t="s">
        <v>475</v>
      </c>
      <c r="C151" s="31" t="s">
        <v>216</v>
      </c>
      <c r="D151" s="31" t="s">
        <v>445</v>
      </c>
      <c r="E151" s="33"/>
      <c r="F151" s="34" t="str">
        <f aca="false">IF(E151&lt;=0,Stats!D$3,IF(E151=I151,Stats!B$3,Stats!C$3))</f>
        <v>To Do</v>
      </c>
      <c r="G151" s="31" t="s">
        <v>476</v>
      </c>
      <c r="H151" s="31"/>
      <c r="I151" s="31" t="n">
        <v>3</v>
      </c>
    </row>
    <row r="152" customFormat="false" ht="54.2" hidden="false" customHeight="true" outlineLevel="0" collapsed="false">
      <c r="A152" s="31" t="s">
        <v>477</v>
      </c>
      <c r="B152" s="31" t="s">
        <v>478</v>
      </c>
      <c r="C152" s="31" t="s">
        <v>216</v>
      </c>
      <c r="D152" s="31" t="s">
        <v>217</v>
      </c>
      <c r="E152" s="33"/>
      <c r="F152" s="34" t="str">
        <f aca="false">IF(E152&lt;=0,Stats!D$3,IF(E152=I152,Stats!B$3,Stats!C$3))</f>
        <v>To Do</v>
      </c>
      <c r="G152" s="31" t="s">
        <v>479</v>
      </c>
      <c r="H152" s="37" t="s">
        <v>480</v>
      </c>
      <c r="I152" s="31" t="n">
        <v>2</v>
      </c>
    </row>
    <row r="153" customFormat="false" ht="54.2" hidden="false" customHeight="true" outlineLevel="0" collapsed="false">
      <c r="A153" s="31" t="s">
        <v>481</v>
      </c>
      <c r="B153" s="31" t="s">
        <v>482</v>
      </c>
      <c r="C153" s="31" t="s">
        <v>216</v>
      </c>
      <c r="D153" s="31" t="s">
        <v>217</v>
      </c>
      <c r="E153" s="33"/>
      <c r="F153" s="34" t="str">
        <f aca="false">IF(E153&lt;=0,Stats!D$3,IF(E153=I153,Stats!B$3,Stats!C$3))</f>
        <v>To Do</v>
      </c>
      <c r="G153" s="31" t="s">
        <v>483</v>
      </c>
      <c r="H153" s="31"/>
      <c r="I153" s="31" t="n">
        <v>1</v>
      </c>
    </row>
    <row r="154" customFormat="false" ht="120.45" hidden="false" customHeight="true" outlineLevel="0" collapsed="false">
      <c r="A154" s="31" t="s">
        <v>484</v>
      </c>
      <c r="B154" s="31" t="s">
        <v>485</v>
      </c>
      <c r="C154" s="31" t="s">
        <v>216</v>
      </c>
      <c r="D154" s="31" t="s">
        <v>351</v>
      </c>
      <c r="E154" s="33"/>
      <c r="F154" s="34" t="str">
        <f aca="false">IF(E154&lt;=0,Stats!D$3,IF(E154=I154,Stats!B$3,Stats!C$3))</f>
        <v>To Do</v>
      </c>
      <c r="G154" s="31" t="s">
        <v>486</v>
      </c>
      <c r="H154" s="31"/>
      <c r="I154" s="31" t="n">
        <v>1</v>
      </c>
    </row>
    <row r="155" customFormat="false" ht="54.2" hidden="false" customHeight="true" outlineLevel="0" collapsed="false">
      <c r="A155" s="31" t="s">
        <v>487</v>
      </c>
      <c r="B155" s="31" t="s">
        <v>488</v>
      </c>
      <c r="C155" s="31" t="s">
        <v>216</v>
      </c>
      <c r="D155" s="31" t="s">
        <v>351</v>
      </c>
      <c r="E155" s="33"/>
      <c r="F155" s="34" t="str">
        <f aca="false">IF(E155&lt;=0,Stats!D$3,IF(E155=I155,Stats!B$3,Stats!C$3))</f>
        <v>To Do</v>
      </c>
      <c r="G155" s="31" t="s">
        <v>489</v>
      </c>
      <c r="H155" s="31"/>
      <c r="I155" s="31" t="n">
        <v>1</v>
      </c>
    </row>
    <row r="156" customFormat="false" ht="54.2" hidden="false" customHeight="true" outlineLevel="0" collapsed="false">
      <c r="A156" s="31" t="s">
        <v>490</v>
      </c>
      <c r="B156" s="31" t="s">
        <v>491</v>
      </c>
      <c r="C156" s="31" t="s">
        <v>216</v>
      </c>
      <c r="D156" s="31" t="s">
        <v>351</v>
      </c>
      <c r="E156" s="33"/>
      <c r="F156" s="34" t="str">
        <f aca="false">IF(E156&lt;=0,Stats!D$3,IF(E156=I156,Stats!B$3,Stats!C$3))</f>
        <v>To Do</v>
      </c>
      <c r="G156" s="31" t="s">
        <v>492</v>
      </c>
      <c r="H156" s="31"/>
      <c r="I156" s="31" t="n">
        <v>6</v>
      </c>
    </row>
    <row r="157" customFormat="false" ht="54.2" hidden="false" customHeight="true" outlineLevel="0" collapsed="false">
      <c r="A157" s="31" t="s">
        <v>493</v>
      </c>
      <c r="B157" s="31" t="s">
        <v>494</v>
      </c>
      <c r="C157" s="31" t="s">
        <v>216</v>
      </c>
      <c r="D157" s="31" t="s">
        <v>351</v>
      </c>
      <c r="E157" s="33"/>
      <c r="F157" s="34" t="str">
        <f aca="false">IF(E157&lt;=0,Stats!D$3,IF(E157=I157,Stats!B$3,Stats!C$3))</f>
        <v>To Do</v>
      </c>
      <c r="G157" s="31" t="s">
        <v>495</v>
      </c>
      <c r="H157" s="31"/>
      <c r="I157" s="31" t="n">
        <v>3</v>
      </c>
    </row>
    <row r="158" customFormat="false" ht="54.2" hidden="false" customHeight="true" outlineLevel="0" collapsed="false">
      <c r="A158" s="31" t="s">
        <v>496</v>
      </c>
      <c r="B158" s="31" t="s">
        <v>497</v>
      </c>
      <c r="C158" s="31" t="s">
        <v>216</v>
      </c>
      <c r="D158" s="31" t="s">
        <v>217</v>
      </c>
      <c r="E158" s="33"/>
      <c r="F158" s="34" t="str">
        <f aca="false">IF(E158&lt;=0,Stats!D$3,IF(E158=I158,Stats!B$3,Stats!C$3))</f>
        <v>To Do</v>
      </c>
      <c r="G158" s="31" t="s">
        <v>498</v>
      </c>
      <c r="H158" s="31" t="s">
        <v>499</v>
      </c>
      <c r="I158" s="31" t="n">
        <v>3</v>
      </c>
    </row>
    <row r="159" customFormat="false" ht="54.2" hidden="false" customHeight="true" outlineLevel="0" collapsed="false">
      <c r="A159" s="31" t="s">
        <v>500</v>
      </c>
      <c r="B159" s="31" t="s">
        <v>501</v>
      </c>
      <c r="C159" s="31" t="s">
        <v>216</v>
      </c>
      <c r="D159" s="31" t="s">
        <v>217</v>
      </c>
      <c r="E159" s="33"/>
      <c r="F159" s="34" t="str">
        <f aca="false">IF(E159&lt;=0,Stats!D$3,IF(E159=I159,Stats!B$3,Stats!C$3))</f>
        <v>To Do</v>
      </c>
      <c r="G159" s="31" t="s">
        <v>502</v>
      </c>
      <c r="H159" s="31"/>
      <c r="I159" s="31" t="n">
        <v>4</v>
      </c>
    </row>
    <row r="160" customFormat="false" ht="80.7" hidden="false" customHeight="true" outlineLevel="0" collapsed="false">
      <c r="A160" s="31" t="s">
        <v>503</v>
      </c>
      <c r="B160" s="31" t="s">
        <v>504</v>
      </c>
      <c r="C160" s="31" t="s">
        <v>216</v>
      </c>
      <c r="D160" s="31" t="s">
        <v>505</v>
      </c>
      <c r="E160" s="33"/>
      <c r="F160" s="34" t="str">
        <f aca="false">IF(E160&lt;=0,Stats!D$3,IF(E160=I160,Stats!B$3,Stats!C$3))</f>
        <v>To Do</v>
      </c>
      <c r="G160" s="31" t="s">
        <v>506</v>
      </c>
      <c r="H160" s="31"/>
      <c r="I160" s="31" t="n">
        <v>4</v>
      </c>
    </row>
    <row r="161" customFormat="false" ht="67.45" hidden="false" customHeight="true" outlineLevel="0" collapsed="false">
      <c r="A161" s="31" t="s">
        <v>507</v>
      </c>
      <c r="B161" s="31" t="s">
        <v>508</v>
      </c>
      <c r="C161" s="31" t="s">
        <v>216</v>
      </c>
      <c r="D161" s="31" t="s">
        <v>505</v>
      </c>
      <c r="E161" s="33"/>
      <c r="F161" s="34" t="str">
        <f aca="false">IF(E161&lt;=0,Stats!D$3,IF(E161=I161,Stats!B$3,Stats!C$3))</f>
        <v>To Do</v>
      </c>
      <c r="G161" s="31" t="s">
        <v>509</v>
      </c>
      <c r="H161" s="31"/>
      <c r="I161" s="31" t="n">
        <v>4</v>
      </c>
    </row>
    <row r="162" customFormat="false" ht="80.7" hidden="false" customHeight="true" outlineLevel="0" collapsed="false">
      <c r="A162" s="31" t="s">
        <v>510</v>
      </c>
      <c r="B162" s="31" t="s">
        <v>511</v>
      </c>
      <c r="C162" s="31" t="s">
        <v>216</v>
      </c>
      <c r="D162" s="31" t="s">
        <v>505</v>
      </c>
      <c r="E162" s="33"/>
      <c r="F162" s="34" t="str">
        <f aca="false">IF(E162&lt;=0,Stats!D$3,IF(E162=I162,Stats!B$3,Stats!C$3))</f>
        <v>To Do</v>
      </c>
      <c r="G162" s="31" t="s">
        <v>512</v>
      </c>
      <c r="H162" s="31"/>
      <c r="I162" s="31" t="n">
        <v>4</v>
      </c>
    </row>
    <row r="163" customFormat="false" ht="80.7" hidden="false" customHeight="true" outlineLevel="0" collapsed="false">
      <c r="A163" s="31" t="s">
        <v>513</v>
      </c>
      <c r="B163" s="31" t="s">
        <v>514</v>
      </c>
      <c r="C163" s="31" t="s">
        <v>216</v>
      </c>
      <c r="D163" s="31" t="s">
        <v>505</v>
      </c>
      <c r="E163" s="33"/>
      <c r="F163" s="34" t="str">
        <f aca="false">IF(E163&lt;=0,Stats!D$3,IF(E163=I163,Stats!B$3,Stats!C$3))</f>
        <v>To Do</v>
      </c>
      <c r="G163" s="31" t="s">
        <v>515</v>
      </c>
      <c r="H163" s="31"/>
      <c r="I163" s="31" t="n">
        <v>2</v>
      </c>
    </row>
    <row r="164" customFormat="false" ht="160.2" hidden="false" customHeight="true" outlineLevel="0" collapsed="false">
      <c r="A164" s="31" t="s">
        <v>516</v>
      </c>
      <c r="B164" s="31" t="s">
        <v>517</v>
      </c>
      <c r="C164" s="31" t="s">
        <v>216</v>
      </c>
      <c r="D164" s="31" t="s">
        <v>505</v>
      </c>
      <c r="E164" s="33"/>
      <c r="F164" s="34" t="str">
        <f aca="false">IF(E164&lt;=0,Stats!D$3,IF(E164=I164,Stats!B$3,Stats!C$3))</f>
        <v>To Do</v>
      </c>
      <c r="G164" s="31" t="s">
        <v>518</v>
      </c>
      <c r="H164" s="31"/>
      <c r="I164" s="31" t="n">
        <v>3</v>
      </c>
    </row>
    <row r="165" customFormat="false" ht="160.2" hidden="false" customHeight="true" outlineLevel="0" collapsed="false">
      <c r="A165" s="31" t="s">
        <v>519</v>
      </c>
      <c r="B165" s="31" t="s">
        <v>520</v>
      </c>
      <c r="C165" s="31" t="s">
        <v>216</v>
      </c>
      <c r="D165" s="31" t="s">
        <v>505</v>
      </c>
      <c r="E165" s="33"/>
      <c r="F165" s="34" t="str">
        <f aca="false">IF(E165&lt;=0,Stats!D$3,IF(E165=I165,Stats!B$3,Stats!C$3))</f>
        <v>To Do</v>
      </c>
      <c r="G165" s="31" t="s">
        <v>521</v>
      </c>
      <c r="H165" s="31"/>
      <c r="I165" s="31" t="n">
        <v>1</v>
      </c>
    </row>
    <row r="166" customFormat="false" ht="80.7" hidden="false" customHeight="true" outlineLevel="0" collapsed="false">
      <c r="A166" s="31" t="s">
        <v>522</v>
      </c>
      <c r="B166" s="31" t="s">
        <v>523</v>
      </c>
      <c r="C166" s="31" t="s">
        <v>216</v>
      </c>
      <c r="D166" s="31" t="s">
        <v>505</v>
      </c>
      <c r="E166" s="33"/>
      <c r="F166" s="34" t="str">
        <f aca="false">IF(E166&lt;=0,Stats!D$3,IF(E166=I166,Stats!B$3,Stats!C$3))</f>
        <v>To Do</v>
      </c>
      <c r="G166" s="31" t="s">
        <v>515</v>
      </c>
      <c r="H166" s="31"/>
      <c r="I166" s="31" t="n">
        <v>4</v>
      </c>
    </row>
    <row r="167" customFormat="false" ht="54.2" hidden="false" customHeight="true" outlineLevel="0" collapsed="false">
      <c r="A167" s="31" t="s">
        <v>524</v>
      </c>
      <c r="B167" s="31" t="s">
        <v>525</v>
      </c>
      <c r="C167" s="31" t="s">
        <v>216</v>
      </c>
      <c r="D167" s="31" t="s">
        <v>505</v>
      </c>
      <c r="E167" s="33"/>
      <c r="F167" s="34" t="str">
        <f aca="false">IF(E167&lt;=0,Stats!D$3,IF(E167=I167,Stats!B$3,Stats!C$3))</f>
        <v>To Do</v>
      </c>
      <c r="G167" s="31" t="s">
        <v>526</v>
      </c>
      <c r="H167" s="31"/>
      <c r="I167" s="31" t="n">
        <v>2</v>
      </c>
    </row>
    <row r="168" customFormat="false" ht="80.7" hidden="false" customHeight="true" outlineLevel="0" collapsed="false">
      <c r="A168" s="31" t="s">
        <v>527</v>
      </c>
      <c r="B168" s="31" t="s">
        <v>528</v>
      </c>
      <c r="C168" s="31" t="s">
        <v>216</v>
      </c>
      <c r="D168" s="31" t="s">
        <v>505</v>
      </c>
      <c r="E168" s="33"/>
      <c r="F168" s="34" t="str">
        <f aca="false">IF(E168&lt;=0,Stats!D$3,IF(E168=I168,Stats!B$3,Stats!C$3))</f>
        <v>To Do</v>
      </c>
      <c r="G168" s="31" t="s">
        <v>512</v>
      </c>
      <c r="H168" s="31"/>
      <c r="I168" s="31" t="n">
        <v>3</v>
      </c>
    </row>
    <row r="169" customFormat="false" ht="93.95" hidden="false" customHeight="true" outlineLevel="0" collapsed="false">
      <c r="A169" s="31" t="s">
        <v>529</v>
      </c>
      <c r="B169" s="31" t="s">
        <v>530</v>
      </c>
      <c r="C169" s="31" t="s">
        <v>216</v>
      </c>
      <c r="D169" s="31" t="s">
        <v>505</v>
      </c>
      <c r="E169" s="33"/>
      <c r="F169" s="34" t="str">
        <f aca="false">IF(E169&lt;=0,Stats!D$3,IF(E169=I169,Stats!B$3,Stats!C$3))</f>
        <v>To Do</v>
      </c>
      <c r="G169" s="31" t="s">
        <v>531</v>
      </c>
      <c r="H169" s="31"/>
      <c r="I169" s="31" t="n">
        <v>2</v>
      </c>
    </row>
    <row r="170" customFormat="false" ht="80.7" hidden="false" customHeight="true" outlineLevel="0" collapsed="false">
      <c r="A170" s="31" t="s">
        <v>532</v>
      </c>
      <c r="B170" s="31" t="s">
        <v>533</v>
      </c>
      <c r="C170" s="31" t="s">
        <v>216</v>
      </c>
      <c r="D170" s="31" t="s">
        <v>505</v>
      </c>
      <c r="E170" s="33"/>
      <c r="F170" s="34" t="str">
        <f aca="false">IF(E170&lt;=0,Stats!D$3,IF(E170=I170,Stats!B$3,Stats!C$3))</f>
        <v>To Do</v>
      </c>
      <c r="G170" s="31" t="s">
        <v>512</v>
      </c>
      <c r="H170" s="31"/>
      <c r="I170" s="31" t="n">
        <v>3</v>
      </c>
    </row>
    <row r="171" customFormat="false" ht="14.65" hidden="false" customHeight="false" outlineLevel="0" collapsed="false">
      <c r="A171" s="31"/>
      <c r="B171" s="31"/>
      <c r="C171" s="31"/>
      <c r="D171" s="31"/>
      <c r="E171" s="33"/>
      <c r="F171" s="34" t="str">
        <f aca="false">IF(E171&lt;=0,Stats!D$3,IF(E171=I171,Stats!B$3,Stats!C$3))</f>
        <v>To Do</v>
      </c>
      <c r="G171" s="31"/>
      <c r="H171" s="31"/>
      <c r="I171" s="31"/>
    </row>
    <row r="172" customFormat="false" ht="14.65" hidden="false" customHeight="false" outlineLevel="0" collapsed="false">
      <c r="A172" s="31"/>
      <c r="B172" s="31"/>
      <c r="C172" s="31"/>
      <c r="D172" s="31"/>
      <c r="E172" s="33"/>
      <c r="F172" s="34" t="str">
        <f aca="false">IF(E172&lt;=0,Stats!D$3,IF(E172=I172,Stats!B$3,Stats!C$3))</f>
        <v>To Do</v>
      </c>
      <c r="G172" s="31"/>
      <c r="H172" s="31"/>
      <c r="I172" s="31"/>
    </row>
    <row r="173" customFormat="false" ht="14.65" hidden="false" customHeight="false" outlineLevel="0" collapsed="false">
      <c r="A173" s="31"/>
      <c r="B173" s="31"/>
      <c r="C173" s="31"/>
      <c r="D173" s="31"/>
      <c r="E173" s="33"/>
      <c r="F173" s="34" t="str">
        <f aca="false">IF(E173&lt;=0,Stats!D$3,IF(E173=I173,Stats!B$3,Stats!C$3))</f>
        <v>To Do</v>
      </c>
      <c r="G173" s="31"/>
      <c r="H173" s="31"/>
      <c r="I173" s="31"/>
    </row>
    <row r="174" customFormat="false" ht="14.65" hidden="false" customHeight="false" outlineLevel="0" collapsed="false">
      <c r="A174" s="31"/>
      <c r="B174" s="31"/>
      <c r="C174" s="31"/>
      <c r="D174" s="31"/>
      <c r="E174" s="33"/>
      <c r="F174" s="34" t="str">
        <f aca="false">IF(E174&lt;=0,Stats!D$3,IF(E174=I174,Stats!B$3,Stats!C$3))</f>
        <v>To Do</v>
      </c>
      <c r="G174" s="31"/>
      <c r="H174" s="31"/>
      <c r="I174" s="31"/>
    </row>
    <row r="175" customFormat="false" ht="14.65" hidden="false" customHeight="false" outlineLevel="0" collapsed="false">
      <c r="A175" s="31"/>
      <c r="B175" s="31"/>
      <c r="C175" s="31"/>
      <c r="D175" s="31"/>
      <c r="E175" s="33"/>
      <c r="F175" s="34" t="str">
        <f aca="false">IF(E175&lt;=0,Stats!D$3,IF(E175=I175,Stats!B$3,Stats!C$3))</f>
        <v>To Do</v>
      </c>
      <c r="G175" s="31"/>
      <c r="H175" s="31"/>
      <c r="I175" s="31"/>
    </row>
    <row r="176" customFormat="false" ht="14.65" hidden="false" customHeight="false" outlineLevel="0" collapsed="false">
      <c r="A176" s="31"/>
      <c r="B176" s="31"/>
      <c r="C176" s="31"/>
      <c r="D176" s="31"/>
      <c r="E176" s="33"/>
      <c r="F176" s="34" t="str">
        <f aca="false">IF(E176&lt;=0,Stats!D$3,IF(E176=I176,Stats!B$3,Stats!C$3))</f>
        <v>To Do</v>
      </c>
      <c r="G176" s="31"/>
      <c r="H176" s="31"/>
      <c r="I176" s="31"/>
    </row>
    <row r="177" customFormat="false" ht="14.65" hidden="false" customHeight="false" outlineLevel="0" collapsed="false">
      <c r="A177" s="31"/>
      <c r="B177" s="31"/>
      <c r="C177" s="31"/>
      <c r="D177" s="31"/>
      <c r="E177" s="33"/>
      <c r="F177" s="34" t="str">
        <f aca="false">IF(E177&lt;=0,Stats!D$3,IF(E177=I177,Stats!B$3,Stats!C$3))</f>
        <v>To Do</v>
      </c>
      <c r="G177" s="31"/>
      <c r="H177" s="31"/>
      <c r="I177" s="31"/>
    </row>
    <row r="178" customFormat="false" ht="14.65" hidden="false" customHeight="false" outlineLevel="0" collapsed="false">
      <c r="A178" s="31"/>
      <c r="B178" s="31"/>
      <c r="C178" s="31"/>
      <c r="D178" s="31"/>
      <c r="E178" s="33"/>
      <c r="F178" s="34" t="str">
        <f aca="false">IF(E178&lt;=0,Stats!D$3,IF(E178=I178,Stats!B$3,Stats!C$3))</f>
        <v>To Do</v>
      </c>
      <c r="G178" s="31"/>
      <c r="H178" s="31"/>
      <c r="I178" s="31"/>
    </row>
    <row r="179" customFormat="false" ht="14.65" hidden="false" customHeight="false" outlineLevel="0" collapsed="false">
      <c r="A179" s="31"/>
      <c r="B179" s="31"/>
      <c r="C179" s="31"/>
      <c r="D179" s="31"/>
      <c r="E179" s="33"/>
      <c r="F179" s="34" t="str">
        <f aca="false">IF(E179&lt;=0,Stats!D$3,IF(E179=I179,Stats!B$3,Stats!C$3))</f>
        <v>To Do</v>
      </c>
      <c r="G179" s="31"/>
      <c r="H179" s="31"/>
      <c r="I179" s="31"/>
    </row>
    <row r="180" customFormat="false" ht="14.65" hidden="false" customHeight="false" outlineLevel="0" collapsed="false">
      <c r="A180" s="31"/>
      <c r="B180" s="31"/>
      <c r="C180" s="31"/>
      <c r="D180" s="31"/>
      <c r="E180" s="33"/>
      <c r="F180" s="34" t="str">
        <f aca="false">IF(E180&lt;=0,Stats!D$3,IF(E180=I180,Stats!B$3,Stats!C$3))</f>
        <v>To Do</v>
      </c>
      <c r="G180" s="31"/>
      <c r="H180" s="31"/>
      <c r="I180" s="31"/>
    </row>
    <row r="181" customFormat="false" ht="14.65" hidden="false" customHeight="false" outlineLevel="0" collapsed="false">
      <c r="A181" s="31"/>
      <c r="B181" s="31"/>
      <c r="C181" s="31"/>
      <c r="D181" s="31"/>
      <c r="E181" s="33"/>
      <c r="F181" s="34" t="str">
        <f aca="false">IF(E181&lt;=0,Stats!D$3,IF(E181=I181,Stats!B$3,Stats!C$3))</f>
        <v>To Do</v>
      </c>
      <c r="G181" s="31"/>
      <c r="H181" s="31"/>
      <c r="I181" s="31"/>
    </row>
    <row r="182" customFormat="false" ht="14.65" hidden="false" customHeight="false" outlineLevel="0" collapsed="false">
      <c r="A182" s="31"/>
      <c r="B182" s="31"/>
      <c r="C182" s="31"/>
      <c r="D182" s="31"/>
      <c r="E182" s="33"/>
      <c r="F182" s="34" t="str">
        <f aca="false">IF(E182&lt;=0,Stats!D$3,IF(E182=I182,Stats!B$3,Stats!C$3))</f>
        <v>To Do</v>
      </c>
      <c r="G182" s="31"/>
      <c r="H182" s="31"/>
      <c r="I182" s="31"/>
    </row>
    <row r="183" customFormat="false" ht="14.65" hidden="false" customHeight="false" outlineLevel="0" collapsed="false">
      <c r="A183" s="31"/>
      <c r="B183" s="31"/>
      <c r="C183" s="31"/>
      <c r="D183" s="31"/>
      <c r="E183" s="33"/>
      <c r="F183" s="34" t="str">
        <f aca="false">IF(E183&lt;=0,Stats!D$3,IF(E183=I183,Stats!B$3,Stats!C$3))</f>
        <v>To Do</v>
      </c>
      <c r="G183" s="31"/>
      <c r="H183" s="31"/>
      <c r="I183" s="31"/>
    </row>
    <row r="184" customFormat="false" ht="14.65" hidden="false" customHeight="false" outlineLevel="0" collapsed="false">
      <c r="A184" s="31"/>
      <c r="B184" s="31"/>
      <c r="C184" s="31"/>
      <c r="D184" s="31"/>
      <c r="E184" s="33"/>
      <c r="F184" s="34" t="str">
        <f aca="false">IF(E184&lt;=0,Stats!D$3,IF(E184=I184,Stats!B$3,Stats!C$3))</f>
        <v>To Do</v>
      </c>
      <c r="G184" s="31"/>
      <c r="H184" s="31"/>
      <c r="I184" s="31"/>
    </row>
    <row r="185" customFormat="false" ht="14.65" hidden="false" customHeight="false" outlineLevel="0" collapsed="false">
      <c r="A185" s="31"/>
      <c r="B185" s="31"/>
      <c r="C185" s="31"/>
      <c r="D185" s="31"/>
      <c r="E185" s="33"/>
      <c r="F185" s="34" t="str">
        <f aca="false">IF(E185&lt;=0,Stats!D$3,IF(E185=I185,Stats!B$3,Stats!C$3))</f>
        <v>To Do</v>
      </c>
      <c r="G185" s="31"/>
      <c r="H185" s="31"/>
      <c r="I185" s="31"/>
    </row>
    <row r="186" customFormat="false" ht="14.65" hidden="false" customHeight="false" outlineLevel="0" collapsed="false">
      <c r="A186" s="31"/>
      <c r="B186" s="31"/>
      <c r="C186" s="31"/>
      <c r="D186" s="31"/>
      <c r="E186" s="33"/>
      <c r="F186" s="34" t="str">
        <f aca="false">IF(E186&lt;=0,Stats!D$3,IF(E186=I186,Stats!B$3,Stats!C$3))</f>
        <v>To Do</v>
      </c>
      <c r="G186" s="31"/>
      <c r="H186" s="31"/>
      <c r="I186" s="31"/>
    </row>
    <row r="187" customFormat="false" ht="14.65" hidden="false" customHeight="false" outlineLevel="0" collapsed="false">
      <c r="A187" s="31"/>
      <c r="B187" s="31"/>
      <c r="C187" s="31"/>
      <c r="D187" s="31"/>
      <c r="E187" s="33"/>
      <c r="F187" s="34" t="str">
        <f aca="false">IF(E187&lt;=0,Stats!D$3,IF(E187=I187,Stats!B$3,Stats!C$3))</f>
        <v>To Do</v>
      </c>
      <c r="G187" s="31"/>
      <c r="H187" s="31"/>
      <c r="I187" s="31"/>
    </row>
    <row r="188" customFormat="false" ht="14.65" hidden="false" customHeight="false" outlineLevel="0" collapsed="false">
      <c r="A188" s="31"/>
      <c r="B188" s="31"/>
      <c r="C188" s="31"/>
      <c r="D188" s="31"/>
      <c r="E188" s="33"/>
      <c r="F188" s="34" t="str">
        <f aca="false">IF(E188&lt;=0,Stats!D$3,IF(E188=I188,Stats!B$3,Stats!C$3))</f>
        <v>To Do</v>
      </c>
      <c r="G188" s="31"/>
      <c r="H188" s="31"/>
      <c r="I188" s="31"/>
    </row>
    <row r="189" customFormat="false" ht="14.65" hidden="false" customHeight="false" outlineLevel="0" collapsed="false">
      <c r="A189" s="31"/>
      <c r="B189" s="31"/>
      <c r="C189" s="31"/>
      <c r="D189" s="31"/>
      <c r="E189" s="33"/>
      <c r="F189" s="34" t="str">
        <f aca="false">IF(E189&lt;=0,Stats!D$3,IF(E189=I189,Stats!B$3,Stats!C$3))</f>
        <v>To Do</v>
      </c>
      <c r="G189" s="31"/>
      <c r="H189" s="31"/>
      <c r="I189" s="31"/>
    </row>
    <row r="190" customFormat="false" ht="14.65" hidden="false" customHeight="false" outlineLevel="0" collapsed="false">
      <c r="A190" s="31"/>
      <c r="B190" s="31"/>
      <c r="C190" s="31"/>
      <c r="D190" s="31"/>
      <c r="E190" s="33"/>
      <c r="F190" s="34" t="str">
        <f aca="false">IF(E190&lt;=0,Stats!D$3,IF(E190=I190,Stats!B$3,Stats!C$3))</f>
        <v>To Do</v>
      </c>
      <c r="G190" s="31"/>
      <c r="H190" s="31"/>
      <c r="I190" s="31"/>
    </row>
    <row r="191" customFormat="false" ht="14.65" hidden="false" customHeight="false" outlineLevel="0" collapsed="false">
      <c r="A191" s="31"/>
      <c r="B191" s="31"/>
      <c r="C191" s="31"/>
      <c r="D191" s="31"/>
      <c r="E191" s="33"/>
      <c r="F191" s="34" t="str">
        <f aca="false">IF(E191&lt;=0,Stats!D$3,IF(E191=I191,Stats!B$3,Stats!C$3))</f>
        <v>To Do</v>
      </c>
      <c r="G191" s="31"/>
      <c r="H191" s="31"/>
      <c r="I191" s="31"/>
    </row>
    <row r="192" customFormat="false" ht="14.65" hidden="false" customHeight="false" outlineLevel="0" collapsed="false">
      <c r="A192" s="31"/>
      <c r="B192" s="31"/>
      <c r="C192" s="31"/>
      <c r="D192" s="31"/>
      <c r="E192" s="33"/>
      <c r="F192" s="34" t="str">
        <f aca="false">IF(E192&lt;=0,Stats!D$3,IF(E192=I192,Stats!B$3,Stats!C$3))</f>
        <v>To Do</v>
      </c>
      <c r="G192" s="31"/>
      <c r="H192" s="31"/>
      <c r="I192" s="31"/>
    </row>
    <row r="193" customFormat="false" ht="14.65" hidden="false" customHeight="false" outlineLevel="0" collapsed="false">
      <c r="A193" s="31"/>
      <c r="B193" s="31"/>
      <c r="C193" s="31"/>
      <c r="D193" s="31"/>
      <c r="E193" s="33"/>
      <c r="F193" s="34" t="str">
        <f aca="false">IF(E193&lt;=0,Stats!D$3,IF(E193=I193,Stats!B$3,Stats!C$3))</f>
        <v>To Do</v>
      </c>
      <c r="G193" s="31"/>
      <c r="H193" s="31"/>
      <c r="I193" s="31"/>
    </row>
    <row r="194" customFormat="false" ht="14.65" hidden="false" customHeight="false" outlineLevel="0" collapsed="false">
      <c r="A194" s="31"/>
      <c r="B194" s="31"/>
      <c r="C194" s="31"/>
      <c r="D194" s="31"/>
      <c r="E194" s="33"/>
      <c r="F194" s="34" t="str">
        <f aca="false">IF(E194&lt;=0,Stats!D$3,IF(E194=I194,Stats!B$3,Stats!C$3))</f>
        <v>To Do</v>
      </c>
      <c r="G194" s="31"/>
      <c r="H194" s="31"/>
      <c r="I194" s="31"/>
    </row>
    <row r="195" customFormat="false" ht="14.65" hidden="false" customHeight="false" outlineLevel="0" collapsed="false">
      <c r="A195" s="31"/>
      <c r="B195" s="31"/>
      <c r="C195" s="31"/>
      <c r="D195" s="31"/>
      <c r="E195" s="33"/>
      <c r="F195" s="34" t="str">
        <f aca="false">IF(E195&lt;=0,Stats!D$3,IF(E195=I195,Stats!B$3,Stats!C$3))</f>
        <v>To Do</v>
      </c>
      <c r="G195" s="31"/>
      <c r="H195" s="31"/>
      <c r="I195" s="31"/>
    </row>
    <row r="196" customFormat="false" ht="14.65" hidden="false" customHeight="false" outlineLevel="0" collapsed="false">
      <c r="A196" s="31"/>
      <c r="B196" s="31"/>
      <c r="C196" s="31"/>
      <c r="D196" s="31"/>
      <c r="E196" s="33"/>
      <c r="F196" s="34" t="str">
        <f aca="false">IF(E196&lt;=0,Stats!D$3,IF(E196=I196,Stats!B$3,Stats!C$3))</f>
        <v>To Do</v>
      </c>
      <c r="G196" s="31"/>
      <c r="H196" s="31"/>
      <c r="I196" s="31"/>
    </row>
    <row r="197" customFormat="false" ht="14.65" hidden="false" customHeight="false" outlineLevel="0" collapsed="false">
      <c r="A197" s="31"/>
      <c r="B197" s="31"/>
      <c r="C197" s="31"/>
      <c r="D197" s="31"/>
      <c r="E197" s="33"/>
      <c r="F197" s="34" t="str">
        <f aca="false">IF(E197&lt;=0,Stats!D$3,IF(E197=I197,Stats!B$3,Stats!C$3))</f>
        <v>To Do</v>
      </c>
      <c r="G197" s="31"/>
      <c r="H197" s="31"/>
      <c r="I197" s="31"/>
    </row>
    <row r="198" customFormat="false" ht="14.65" hidden="false" customHeight="false" outlineLevel="0" collapsed="false">
      <c r="A198" s="31"/>
      <c r="B198" s="31"/>
      <c r="C198" s="31"/>
      <c r="D198" s="31"/>
      <c r="E198" s="33"/>
      <c r="F198" s="34" t="str">
        <f aca="false">IF(E198&lt;=0,Stats!D$3,IF(E198=I198,Stats!B$3,Stats!C$3))</f>
        <v>To Do</v>
      </c>
      <c r="G198" s="31"/>
      <c r="H198" s="31"/>
      <c r="I198" s="31"/>
    </row>
    <row r="199" customFormat="false" ht="14.65" hidden="false" customHeight="false" outlineLevel="0" collapsed="false">
      <c r="A199" s="31"/>
      <c r="B199" s="31"/>
      <c r="C199" s="31"/>
      <c r="D199" s="31"/>
      <c r="E199" s="33"/>
      <c r="F199" s="34" t="str">
        <f aca="false">IF(E199&lt;=0,Stats!D$3,IF(E199=I199,Stats!B$3,Stats!C$3))</f>
        <v>To Do</v>
      </c>
      <c r="G199" s="31"/>
      <c r="H199" s="31"/>
      <c r="I199" s="31"/>
    </row>
    <row r="200" customFormat="false" ht="14.65" hidden="false" customHeight="false" outlineLevel="0" collapsed="false">
      <c r="A200" s="31"/>
      <c r="B200" s="31"/>
      <c r="C200" s="31"/>
      <c r="D200" s="31"/>
      <c r="E200" s="33"/>
      <c r="F200" s="34" t="str">
        <f aca="false">IF(E200&lt;=0,Stats!D$3,IF(E200=I200,Stats!B$3,Stats!C$3))</f>
        <v>To Do</v>
      </c>
      <c r="G200" s="31"/>
      <c r="H200" s="31"/>
      <c r="I200" s="31"/>
    </row>
    <row r="201" customFormat="false" ht="14.65" hidden="false" customHeight="false" outlineLevel="0" collapsed="false">
      <c r="A201" s="31"/>
      <c r="B201" s="31"/>
      <c r="C201" s="31"/>
      <c r="D201" s="31"/>
      <c r="E201" s="33"/>
      <c r="F201" s="34" t="str">
        <f aca="false">IF(E201&lt;=0,Stats!D$3,IF(E201=I201,Stats!B$3,Stats!C$3))</f>
        <v>To Do</v>
      </c>
      <c r="G201" s="31"/>
      <c r="H201" s="31"/>
      <c r="I201" s="31"/>
    </row>
    <row r="202" customFormat="false" ht="14.65" hidden="false" customHeight="false" outlineLevel="0" collapsed="false">
      <c r="A202" s="31"/>
      <c r="B202" s="31"/>
      <c r="C202" s="31"/>
      <c r="D202" s="31"/>
      <c r="E202" s="33"/>
      <c r="F202" s="34" t="str">
        <f aca="false">IF(E202&lt;=0,Stats!D$3,IF(E202=I202,Stats!B$3,Stats!C$3))</f>
        <v>To Do</v>
      </c>
      <c r="G202" s="31"/>
      <c r="H202" s="31"/>
      <c r="I202" s="31"/>
    </row>
    <row r="203" customFormat="false" ht="14.65" hidden="false" customHeight="false" outlineLevel="0" collapsed="false">
      <c r="A203" s="31"/>
      <c r="B203" s="31"/>
      <c r="C203" s="31"/>
      <c r="D203" s="31"/>
      <c r="E203" s="33"/>
      <c r="F203" s="34" t="str">
        <f aca="false">IF(E203&lt;=0,Stats!D$3,IF(E203=I203,Stats!B$3,Stats!C$3))</f>
        <v>To Do</v>
      </c>
      <c r="G203" s="31"/>
      <c r="H203" s="31"/>
      <c r="I203" s="31"/>
    </row>
    <row r="204" customFormat="false" ht="14.65" hidden="false" customHeight="false" outlineLevel="0" collapsed="false">
      <c r="A204" s="31"/>
      <c r="B204" s="31"/>
      <c r="C204" s="31"/>
      <c r="D204" s="31"/>
      <c r="E204" s="33"/>
      <c r="F204" s="34" t="str">
        <f aca="false">IF(E204&lt;=0,Stats!D$3,IF(E204=I204,Stats!B$3,Stats!C$3))</f>
        <v>To Do</v>
      </c>
      <c r="G204" s="31"/>
      <c r="H204" s="31"/>
      <c r="I204" s="31"/>
    </row>
    <row r="205" customFormat="false" ht="14.65" hidden="false" customHeight="false" outlineLevel="0" collapsed="false">
      <c r="A205" s="31"/>
      <c r="B205" s="31"/>
      <c r="C205" s="31"/>
      <c r="D205" s="31"/>
      <c r="E205" s="33"/>
      <c r="F205" s="34" t="str">
        <f aca="false">IF(E205&lt;=0,Stats!D$3,IF(E205=I205,Stats!B$3,Stats!C$3))</f>
        <v>To Do</v>
      </c>
      <c r="G205" s="31"/>
      <c r="H205" s="31"/>
      <c r="I205" s="31"/>
    </row>
    <row r="206" customFormat="false" ht="14.65" hidden="false" customHeight="false" outlineLevel="0" collapsed="false">
      <c r="A206" s="31"/>
      <c r="B206" s="31"/>
      <c r="C206" s="31"/>
      <c r="D206" s="31"/>
      <c r="E206" s="33"/>
      <c r="F206" s="34" t="str">
        <f aca="false">IF(E206&lt;=0,Stats!D$3,IF(E206=I206,Stats!B$3,Stats!C$3))</f>
        <v>To Do</v>
      </c>
      <c r="G206" s="31"/>
      <c r="H206" s="31"/>
      <c r="I206" s="31"/>
    </row>
    <row r="207" customFormat="false" ht="14.65" hidden="false" customHeight="false" outlineLevel="0" collapsed="false">
      <c r="A207" s="31"/>
      <c r="B207" s="31"/>
      <c r="C207" s="31"/>
      <c r="D207" s="31"/>
      <c r="E207" s="33"/>
      <c r="F207" s="34" t="str">
        <f aca="false">IF(E207&lt;=0,Stats!D$3,IF(E207=I207,Stats!B$3,Stats!C$3))</f>
        <v>To Do</v>
      </c>
      <c r="G207" s="31"/>
      <c r="H207" s="31"/>
      <c r="I207" s="31"/>
    </row>
    <row r="208" customFormat="false" ht="14.65" hidden="false" customHeight="false" outlineLevel="0" collapsed="false">
      <c r="A208" s="31" t="s">
        <v>534</v>
      </c>
      <c r="B208" s="31"/>
      <c r="C208" s="31"/>
      <c r="D208" s="31"/>
      <c r="E208" s="31"/>
      <c r="F208" s="31"/>
      <c r="G208" s="31"/>
      <c r="H208" s="31"/>
      <c r="I208" s="31"/>
    </row>
    <row r="209" customFormat="false" ht="14.65" hidden="false" customHeight="false" outlineLevel="0" collapsed="false">
      <c r="A209" s="31" t="s">
        <v>535</v>
      </c>
      <c r="B209" s="31"/>
      <c r="C209" s="31"/>
      <c r="D209" s="31"/>
      <c r="E209" s="31"/>
      <c r="F209" s="31"/>
      <c r="G209" s="31"/>
      <c r="H209" s="31"/>
      <c r="I209" s="31"/>
    </row>
    <row r="210" customFormat="false" ht="14.65" hidden="false" customHeight="false" outlineLevel="0" collapsed="false">
      <c r="B210" s="12"/>
      <c r="C210" s="12"/>
      <c r="D210" s="12"/>
      <c r="E210" s="12"/>
      <c r="F210" s="12"/>
      <c r="G210" s="12"/>
      <c r="H210" s="31"/>
    </row>
    <row r="211" customFormat="false" ht="14.65" hidden="false" customHeight="false" outlineLevel="0" collapsed="false">
      <c r="A211" s="12"/>
      <c r="B211" s="12"/>
      <c r="C211" s="12"/>
      <c r="D211" s="12"/>
      <c r="E211" s="12"/>
      <c r="F211" s="12"/>
      <c r="G211" s="12"/>
      <c r="H211" s="31"/>
    </row>
    <row r="212" customFormat="false" ht="14.65" hidden="false" customHeight="false" outlineLevel="0" collapsed="false">
      <c r="A212" s="12"/>
      <c r="B212" s="12"/>
      <c r="C212" s="12"/>
      <c r="D212" s="12"/>
      <c r="E212" s="12"/>
      <c r="F212" s="12"/>
      <c r="G212" s="12"/>
      <c r="H212" s="31"/>
    </row>
    <row r="213" customFormat="false" ht="14.65" hidden="false" customHeight="false" outlineLevel="0" collapsed="false">
      <c r="A213" s="12"/>
      <c r="B213" s="12"/>
      <c r="C213" s="12"/>
      <c r="D213" s="12"/>
      <c r="E213" s="12"/>
      <c r="F213" s="12"/>
      <c r="G213" s="12"/>
      <c r="H213" s="31"/>
    </row>
    <row r="214" customFormat="false" ht="14.65" hidden="false" customHeight="false" outlineLevel="0" collapsed="false">
      <c r="A214" s="12"/>
      <c r="B214" s="12"/>
      <c r="C214" s="12"/>
      <c r="D214" s="12"/>
      <c r="E214" s="12"/>
      <c r="F214" s="12"/>
      <c r="G214" s="12"/>
      <c r="H214" s="31"/>
    </row>
    <row r="215" customFormat="false" ht="14.65" hidden="false" customHeight="false" outlineLevel="0" collapsed="false">
      <c r="A215" s="12"/>
      <c r="B215" s="12"/>
      <c r="C215" s="12"/>
      <c r="D215" s="12"/>
      <c r="E215" s="12"/>
      <c r="F215" s="12"/>
      <c r="G215" s="12"/>
      <c r="H215" s="31"/>
    </row>
    <row r="216" customFormat="false" ht="14.65" hidden="false" customHeight="false" outlineLevel="0" collapsed="false">
      <c r="A216" s="12"/>
      <c r="B216" s="12"/>
      <c r="C216" s="12"/>
      <c r="D216" s="12"/>
      <c r="E216" s="12"/>
      <c r="F216" s="12"/>
      <c r="G216" s="12"/>
      <c r="H216" s="31"/>
    </row>
    <row r="217" customFormat="false" ht="14.65" hidden="false" customHeight="false" outlineLevel="0" collapsed="false">
      <c r="A217" s="12"/>
      <c r="B217" s="12"/>
      <c r="C217" s="12"/>
      <c r="D217" s="12"/>
      <c r="E217" s="12"/>
      <c r="F217" s="12"/>
      <c r="G217" s="12"/>
      <c r="H217" s="31"/>
    </row>
    <row r="218" customFormat="false" ht="14.65" hidden="false" customHeight="false" outlineLevel="0" collapsed="false">
      <c r="A218" s="12"/>
      <c r="B218" s="12"/>
      <c r="C218" s="12"/>
      <c r="D218" s="12"/>
      <c r="E218" s="12"/>
      <c r="F218" s="12"/>
      <c r="G218" s="12"/>
      <c r="H218" s="31"/>
    </row>
    <row r="219" customFormat="false" ht="14.65" hidden="false" customHeight="false" outlineLevel="0" collapsed="false">
      <c r="A219" s="12"/>
      <c r="B219" s="12"/>
      <c r="C219" s="12"/>
      <c r="D219" s="12"/>
      <c r="E219" s="12"/>
      <c r="F219" s="12"/>
      <c r="G219" s="12"/>
      <c r="H219" s="31"/>
    </row>
    <row r="220" customFormat="false" ht="14.65" hidden="false" customHeight="false" outlineLevel="0" collapsed="false">
      <c r="A220" s="12"/>
      <c r="B220" s="12"/>
      <c r="C220" s="12"/>
      <c r="D220" s="12"/>
      <c r="E220" s="12"/>
      <c r="F220" s="12"/>
      <c r="G220" s="12"/>
      <c r="H220" s="31"/>
    </row>
    <row r="221" customFormat="false" ht="14.65" hidden="false" customHeight="false" outlineLevel="0" collapsed="false">
      <c r="A221" s="12"/>
      <c r="B221" s="12"/>
      <c r="C221" s="12"/>
      <c r="D221" s="12"/>
      <c r="E221" s="12"/>
      <c r="F221" s="12"/>
      <c r="G221" s="12"/>
      <c r="H221" s="31"/>
    </row>
    <row r="222" customFormat="false" ht="14.65" hidden="false" customHeight="false" outlineLevel="0" collapsed="false">
      <c r="A222" s="12"/>
      <c r="B222" s="12"/>
      <c r="C222" s="12"/>
      <c r="D222" s="12"/>
      <c r="E222" s="12"/>
      <c r="F222" s="12"/>
      <c r="G222" s="12"/>
      <c r="H222" s="31"/>
    </row>
    <row r="223" customFormat="false" ht="14.65" hidden="false" customHeight="false" outlineLevel="0" collapsed="false">
      <c r="A223" s="12"/>
      <c r="B223" s="12"/>
      <c r="C223" s="12"/>
      <c r="D223" s="12"/>
      <c r="E223" s="12"/>
      <c r="F223" s="12"/>
      <c r="G223" s="12"/>
      <c r="H223" s="31"/>
    </row>
    <row r="224" customFormat="false" ht="14.65" hidden="false" customHeight="false" outlineLevel="0" collapsed="false">
      <c r="A224" s="12"/>
      <c r="B224" s="12"/>
      <c r="C224" s="12"/>
      <c r="D224" s="12"/>
      <c r="E224" s="12"/>
      <c r="F224" s="12"/>
      <c r="G224" s="12"/>
      <c r="H224" s="31"/>
    </row>
    <row r="225" customFormat="false" ht="14.65" hidden="false" customHeight="false" outlineLevel="0" collapsed="false">
      <c r="A225" s="12"/>
      <c r="B225" s="12"/>
      <c r="C225" s="12"/>
      <c r="D225" s="12"/>
      <c r="E225" s="12"/>
      <c r="F225" s="12"/>
      <c r="G225" s="12"/>
      <c r="H225" s="31"/>
    </row>
    <row r="226" customFormat="false" ht="14.65" hidden="false" customHeight="false" outlineLevel="0" collapsed="false">
      <c r="A226" s="12"/>
      <c r="B226" s="12"/>
      <c r="C226" s="12"/>
      <c r="D226" s="12"/>
      <c r="E226" s="12"/>
      <c r="F226" s="12"/>
      <c r="G226" s="12"/>
      <c r="H226" s="31"/>
    </row>
    <row r="227" customFormat="false" ht="14.65" hidden="false" customHeight="false" outlineLevel="0" collapsed="false">
      <c r="A227" s="12"/>
      <c r="B227" s="12"/>
      <c r="C227" s="12"/>
      <c r="D227" s="12"/>
      <c r="E227" s="12"/>
      <c r="F227" s="12"/>
      <c r="G227" s="12"/>
      <c r="H227" s="31"/>
    </row>
    <row r="228" customFormat="false" ht="12.25" hidden="false" customHeight="false" outlineLevel="0" collapsed="false">
      <c r="A228" s="12"/>
      <c r="B228" s="12"/>
      <c r="C228" s="12"/>
      <c r="D228" s="12"/>
      <c r="E228" s="12"/>
      <c r="F228" s="12"/>
      <c r="G228" s="12"/>
      <c r="H228" s="12"/>
    </row>
    <row r="229" customFormat="false" ht="12.25" hidden="false" customHeight="false" outlineLevel="0" collapsed="false">
      <c r="A229" s="12"/>
      <c r="B229" s="12"/>
      <c r="C229" s="12"/>
      <c r="D229" s="12"/>
      <c r="E229" s="12"/>
      <c r="F229" s="12"/>
      <c r="G229" s="12"/>
      <c r="H229" s="12"/>
    </row>
    <row r="230" customFormat="false" ht="12.25" hidden="false" customHeight="false" outlineLevel="0" collapsed="false">
      <c r="A230" s="12"/>
      <c r="B230" s="12"/>
      <c r="C230" s="12"/>
      <c r="D230" s="12"/>
      <c r="E230" s="12"/>
      <c r="F230" s="12"/>
      <c r="G230" s="12"/>
      <c r="H230" s="12"/>
    </row>
    <row r="231" customFormat="false" ht="12.25" hidden="false" customHeight="false" outlineLevel="0" collapsed="false">
      <c r="A231" s="12"/>
      <c r="B231" s="12"/>
      <c r="C231" s="12"/>
      <c r="D231" s="12"/>
      <c r="E231" s="12"/>
      <c r="F231" s="12"/>
      <c r="G231" s="12"/>
      <c r="H231" s="12"/>
    </row>
    <row r="232" customFormat="false" ht="12.25" hidden="false" customHeight="false" outlineLevel="0" collapsed="false">
      <c r="A232" s="12"/>
      <c r="B232" s="12"/>
      <c r="C232" s="12"/>
      <c r="D232" s="12"/>
      <c r="E232" s="12"/>
      <c r="F232" s="12"/>
      <c r="G232" s="12"/>
      <c r="H232" s="12"/>
    </row>
    <row r="233" customFormat="false" ht="12.25" hidden="false" customHeight="false" outlineLevel="0" collapsed="false">
      <c r="A233" s="12"/>
      <c r="B233" s="12"/>
      <c r="C233" s="12"/>
      <c r="D233" s="12"/>
      <c r="E233" s="12"/>
      <c r="F233" s="12"/>
      <c r="G233" s="12"/>
      <c r="H233" s="12"/>
    </row>
    <row r="234" customFormat="false" ht="12.25" hidden="false" customHeight="false" outlineLevel="0" collapsed="false">
      <c r="A234" s="12"/>
      <c r="B234" s="12"/>
      <c r="C234" s="12"/>
      <c r="D234" s="12"/>
      <c r="E234" s="12"/>
      <c r="F234" s="12"/>
      <c r="G234" s="12"/>
      <c r="H234" s="12"/>
    </row>
    <row r="235" customFormat="false" ht="12.25" hidden="false" customHeight="false" outlineLevel="0" collapsed="false">
      <c r="A235" s="12"/>
      <c r="B235" s="12"/>
      <c r="C235" s="12"/>
      <c r="D235" s="12"/>
      <c r="E235" s="12"/>
      <c r="F235" s="12"/>
      <c r="G235" s="12"/>
      <c r="H235" s="12"/>
    </row>
    <row r="236" customFormat="false" ht="12.25" hidden="false" customHeight="false" outlineLevel="0" collapsed="false">
      <c r="A236" s="12"/>
      <c r="B236" s="12"/>
      <c r="C236" s="12"/>
      <c r="D236" s="12"/>
      <c r="E236" s="12"/>
      <c r="F236" s="12"/>
      <c r="G236" s="12"/>
      <c r="H236" s="12"/>
    </row>
    <row r="237" customFormat="false" ht="12.25" hidden="false" customHeight="false" outlineLevel="0" collapsed="false">
      <c r="A237" s="12"/>
      <c r="B237" s="12"/>
      <c r="C237" s="12"/>
      <c r="D237" s="12"/>
      <c r="E237" s="12"/>
      <c r="F237" s="12"/>
      <c r="G237" s="12"/>
      <c r="H237" s="12"/>
    </row>
    <row r="238" customFormat="false" ht="12.25" hidden="false" customHeight="false" outlineLevel="0" collapsed="false">
      <c r="A238" s="12"/>
      <c r="B238" s="12"/>
      <c r="C238" s="12"/>
      <c r="D238" s="12"/>
      <c r="E238" s="12"/>
      <c r="F238" s="12"/>
      <c r="G238" s="12"/>
    </row>
    <row r="239" customFormat="false" ht="12.25" hidden="false" customHeight="false" outlineLevel="0" collapsed="false">
      <c r="A239" s="12"/>
      <c r="B239" s="12"/>
      <c r="C239" s="12"/>
      <c r="D239" s="12"/>
      <c r="E239" s="12"/>
      <c r="F239" s="12"/>
      <c r="G239" s="12"/>
    </row>
    <row r="240" customFormat="false" ht="12.25" hidden="false" customHeight="false" outlineLevel="0" collapsed="false">
      <c r="A240" s="12"/>
      <c r="B240" s="12"/>
      <c r="C240" s="12"/>
      <c r="D240" s="12"/>
      <c r="E240" s="12"/>
      <c r="F240" s="12"/>
      <c r="G240" s="12"/>
    </row>
    <row r="241" customFormat="false" ht="12.25" hidden="false" customHeight="false" outlineLevel="0" collapsed="false">
      <c r="A241" s="12"/>
      <c r="B241" s="12"/>
      <c r="C241" s="12"/>
      <c r="D241" s="12"/>
      <c r="E241" s="12"/>
      <c r="F241" s="12"/>
      <c r="G241" s="12"/>
    </row>
    <row r="242" customFormat="false" ht="12.25" hidden="false" customHeight="false" outlineLevel="0" collapsed="false">
      <c r="A242" s="12"/>
      <c r="B242" s="12"/>
      <c r="C242" s="12"/>
      <c r="D242" s="12"/>
      <c r="E242" s="12"/>
      <c r="F242" s="12"/>
      <c r="G242" s="12"/>
    </row>
    <row r="243" customFormat="false" ht="12.25" hidden="false" customHeight="false" outlineLevel="0" collapsed="false">
      <c r="A243" s="12"/>
      <c r="B243" s="12"/>
      <c r="C243" s="12"/>
      <c r="D243" s="12"/>
      <c r="E243" s="12"/>
      <c r="F243" s="12"/>
      <c r="G243" s="12"/>
    </row>
    <row r="244" customFormat="false" ht="12.25" hidden="false" customHeight="false" outlineLevel="0" collapsed="false">
      <c r="A244" s="12"/>
      <c r="B244" s="12"/>
      <c r="C244" s="12"/>
      <c r="D244" s="12"/>
      <c r="E244" s="12"/>
      <c r="F244" s="12"/>
      <c r="G244" s="12"/>
    </row>
  </sheetData>
  <sheetProtection sheet="true" objects="true" scenarios="true"/>
  <mergeCells count="2">
    <mergeCell ref="A1:F1"/>
    <mergeCell ref="A2:F2"/>
  </mergeCells>
  <conditionalFormatting sqref="F9:F207">
    <cfRule type="cellIs" priority="2" operator="equal" aboveAverage="0" equalAverage="0" bottom="0" percent="0" rank="0" text="" dxfId="0">
      <formula/>
    </cfRule>
    <cfRule type="cellIs" priority="3" operator="equal" aboveAverage="0" equalAverage="0" bottom="0" percent="0" rank="0" text="" dxfId="1">
      <formula/>
    </cfRule>
    <cfRule type="cellIs" priority="4" operator="equal" aboveAverage="0" equalAverage="0" bottom="0" percent="0" rank="0" text="" dxfId="2">
      <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703125" defaultRowHeight="12.25" zeroHeight="false" outlineLevelRow="0" outlineLevelCol="0"/>
  <sheetData>
    <row r="4" customFormat="false" ht="12.25" hidden="false" customHeight="false" outlineLevel="0" collapsed="false">
      <c r="J4" s="0" t="s">
        <v>536</v>
      </c>
    </row>
    <row r="5" customFormat="false" ht="12.25" hidden="false" customHeight="false" outlineLevel="0" collapsed="false">
      <c r="J5" s="0" t="s">
        <v>537</v>
      </c>
    </row>
    <row r="6" customFormat="false" ht="12.25" hidden="false" customHeight="false" outlineLevel="0" collapsed="false">
      <c r="J6" s="0" t="s">
        <v>538</v>
      </c>
    </row>
  </sheetData>
  <sheetProtection sheet="true" objects="true" scenarios="true"/>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703125" defaultRowHeight="12.25" zeroHeight="false" outlineLevelRow="0" outlineLevelCol="0"/>
  <cols>
    <col collapsed="false" customWidth="true" hidden="false" outlineLevel="0" max="1" min="1" style="0" width="4.97"/>
    <col collapsed="false" customWidth="true" hidden="false" outlineLevel="0" max="2" min="2" style="0" width="5.59"/>
    <col collapsed="false" customWidth="true" hidden="false" outlineLevel="0" max="3" min="3" style="0" width="5.62"/>
    <col collapsed="false" customWidth="true" hidden="false" outlineLevel="0" max="4" min="4" style="0" width="6.34"/>
    <col collapsed="false" customWidth="true" hidden="false" outlineLevel="0" max="5" min="5" style="0" width="6.12"/>
    <col collapsed="false" customWidth="true" hidden="false" outlineLevel="0" max="6" min="6" style="0" width="5.12"/>
    <col collapsed="false" customWidth="true" hidden="false" outlineLevel="0" max="7" min="7" style="0" width="6.1"/>
    <col collapsed="false" customWidth="true" hidden="false" outlineLevel="0" max="8" min="8" style="0" width="78.43"/>
  </cols>
  <sheetData>
    <row r="1" customFormat="false" ht="17.05" hidden="false" customHeight="false" outlineLevel="0" collapsed="false">
      <c r="A1" s="38" t="s">
        <v>539</v>
      </c>
      <c r="B1" s="38"/>
      <c r="C1" s="38"/>
      <c r="D1" s="38"/>
      <c r="E1" s="38"/>
      <c r="F1" s="38"/>
      <c r="G1" s="38"/>
      <c r="H1" s="38"/>
    </row>
    <row r="2" customFormat="false" ht="17.05" hidden="false" customHeight="false" outlineLevel="0" collapsed="false">
      <c r="A2" s="38" t="s">
        <v>540</v>
      </c>
      <c r="B2" s="38"/>
      <c r="C2" s="38"/>
      <c r="D2" s="38"/>
      <c r="E2" s="38"/>
      <c r="F2" s="38"/>
      <c r="G2" s="38"/>
      <c r="H2" s="38"/>
    </row>
    <row r="3" customFormat="false" ht="12.25" hidden="false" customHeight="false" outlineLevel="0" collapsed="false">
      <c r="A3" s="39" t="s">
        <v>541</v>
      </c>
      <c r="B3" s="39"/>
      <c r="C3" s="39"/>
      <c r="D3" s="39"/>
      <c r="E3" s="39"/>
      <c r="F3" s="39"/>
      <c r="G3" s="39"/>
      <c r="H3" s="39"/>
    </row>
    <row r="4" customFormat="false" ht="12.25" hidden="false" customHeight="false" outlineLevel="0" collapsed="false">
      <c r="A4" s="0" t="s">
        <v>542</v>
      </c>
      <c r="B4" s="19" t="s">
        <v>543</v>
      </c>
      <c r="C4" s="22" t="s">
        <v>544</v>
      </c>
      <c r="D4" s="25" t="s">
        <v>545</v>
      </c>
      <c r="E4" s="19" t="s">
        <v>543</v>
      </c>
      <c r="F4" s="22" t="s">
        <v>544</v>
      </c>
      <c r="G4" s="25" t="s">
        <v>545</v>
      </c>
    </row>
    <row r="5" customFormat="false" ht="13.45" hidden="false" customHeight="false" outlineLevel="0" collapsed="false">
      <c r="A5" s="40" t="n">
        <f aca="false">Stats!D7</f>
        <v>162</v>
      </c>
      <c r="B5" s="41" t="n">
        <f aca="false">Stats!D9</f>
        <v>161</v>
      </c>
      <c r="C5" s="42" t="n">
        <f aca="false">Stats!D11</f>
        <v>0</v>
      </c>
      <c r="D5" s="43" t="n">
        <f aca="false">Stats!D13</f>
        <v>1</v>
      </c>
      <c r="E5" s="44" t="n">
        <f aca="false">B5/A5</f>
        <v>0.993827160493827</v>
      </c>
      <c r="F5" s="45" t="n">
        <f aca="false">C5/A5</f>
        <v>0</v>
      </c>
      <c r="G5" s="46" t="n">
        <f aca="false">D5/A5</f>
        <v>0.00617283950617284</v>
      </c>
      <c r="H5" s="47" t="s">
        <v>542</v>
      </c>
    </row>
    <row r="6" customFormat="false" ht="13.45" hidden="false" customHeight="false" outlineLevel="0" collapsed="false">
      <c r="A6" s="40"/>
      <c r="B6" s="48"/>
      <c r="C6" s="48"/>
      <c r="D6" s="48"/>
      <c r="E6" s="49"/>
      <c r="F6" s="49"/>
      <c r="G6" s="49"/>
      <c r="H6" s="47"/>
    </row>
    <row r="7" customFormat="false" ht="13.45" hidden="false" customHeight="false" outlineLevel="0" collapsed="false">
      <c r="A7" s="50" t="s">
        <v>546</v>
      </c>
      <c r="B7" s="51"/>
      <c r="C7" s="51"/>
      <c r="D7" s="51"/>
      <c r="E7" s="52"/>
      <c r="F7" s="52"/>
      <c r="G7" s="52"/>
      <c r="H7" s="50"/>
    </row>
    <row r="8" customFormat="false" ht="13.45" hidden="false" customHeight="false" outlineLevel="0" collapsed="false">
      <c r="A8" s="40" t="n">
        <f aca="false">Stats!F16</f>
        <v>33</v>
      </c>
      <c r="B8" s="41" t="n">
        <f aca="false">Stats!F18</f>
        <v>33</v>
      </c>
      <c r="C8" s="42" t="n">
        <f aca="false">Stats!F20</f>
        <v>0</v>
      </c>
      <c r="D8" s="43" t="n">
        <f aca="false">Stats!F22</f>
        <v>0</v>
      </c>
      <c r="E8" s="44" t="n">
        <f aca="false">B8/A8</f>
        <v>1</v>
      </c>
      <c r="F8" s="45" t="n">
        <f aca="false">C8/A8</f>
        <v>0</v>
      </c>
      <c r="G8" s="46" t="n">
        <f aca="false">D8/A8</f>
        <v>0</v>
      </c>
      <c r="H8" s="47" t="s">
        <v>547</v>
      </c>
    </row>
    <row r="9" customFormat="false" ht="13.45" hidden="false" customHeight="false" outlineLevel="0" collapsed="false">
      <c r="A9" s="53" t="n">
        <f aca="false">Stats!F100</f>
        <v>3</v>
      </c>
      <c r="B9" s="54" t="n">
        <f aca="false">Stats!F102</f>
        <v>3</v>
      </c>
      <c r="C9" s="55" t="n">
        <f aca="false">Stats!F104</f>
        <v>0</v>
      </c>
      <c r="D9" s="56" t="n">
        <f aca="false">Stats!F106</f>
        <v>0</v>
      </c>
      <c r="E9" s="44" t="n">
        <f aca="false">B9/A9</f>
        <v>1</v>
      </c>
      <c r="F9" s="45" t="n">
        <f aca="false">C9/A9</f>
        <v>0</v>
      </c>
      <c r="G9" s="46" t="n">
        <f aca="false">D9/A9</f>
        <v>0</v>
      </c>
      <c r="H9" s="50" t="s">
        <v>548</v>
      </c>
    </row>
    <row r="10" customFormat="false" ht="13.45" hidden="false" customHeight="false" outlineLevel="0" collapsed="false">
      <c r="A10" s="53" t="n">
        <f aca="false">Stats!F123</f>
        <v>11</v>
      </c>
      <c r="B10" s="54" t="n">
        <f aca="false">Stats!F125</f>
        <v>11</v>
      </c>
      <c r="C10" s="55" t="n">
        <f aca="false">Stats!F127</f>
        <v>0</v>
      </c>
      <c r="D10" s="56" t="n">
        <f aca="false">Stats!F129</f>
        <v>0</v>
      </c>
      <c r="E10" s="44" t="n">
        <f aca="false">B10/A10</f>
        <v>1</v>
      </c>
      <c r="F10" s="45" t="n">
        <f aca="false">C10/A10</f>
        <v>0</v>
      </c>
      <c r="G10" s="46" t="n">
        <f aca="false">D10/A10</f>
        <v>0</v>
      </c>
      <c r="H10" s="50" t="s">
        <v>549</v>
      </c>
    </row>
    <row r="11" customFormat="false" ht="13.45" hidden="false" customHeight="false" outlineLevel="0" collapsed="false">
      <c r="A11" s="53" t="n">
        <f aca="false">Stats!F149</f>
        <v>11</v>
      </c>
      <c r="B11" s="54" t="n">
        <f aca="false">Stats!F151</f>
        <v>11</v>
      </c>
      <c r="C11" s="55" t="n">
        <f aca="false">Stats!F153</f>
        <v>0</v>
      </c>
      <c r="D11" s="56" t="n">
        <f aca="false">Stats!F155</f>
        <v>0</v>
      </c>
      <c r="E11" s="44" t="n">
        <f aca="false">B11/A11</f>
        <v>1</v>
      </c>
      <c r="F11" s="45" t="n">
        <f aca="false">C11/A11</f>
        <v>0</v>
      </c>
      <c r="G11" s="46" t="n">
        <f aca="false">D11/A11</f>
        <v>0</v>
      </c>
      <c r="H11" s="50" t="s">
        <v>550</v>
      </c>
    </row>
    <row r="12" customFormat="false" ht="13.45" hidden="false" customHeight="false" outlineLevel="0" collapsed="false">
      <c r="A12" s="53" t="n">
        <f aca="false">Stats!F179</f>
        <v>101</v>
      </c>
      <c r="B12" s="54" t="n">
        <f aca="false">Stats!F181</f>
        <v>101</v>
      </c>
      <c r="C12" s="55" t="n">
        <f aca="false">Stats!F183</f>
        <v>0</v>
      </c>
      <c r="D12" s="56" t="n">
        <f aca="false">Stats!F185</f>
        <v>0</v>
      </c>
      <c r="E12" s="44" t="n">
        <f aca="false">B12/A12</f>
        <v>1</v>
      </c>
      <c r="F12" s="45" t="n">
        <f aca="false">C12/A12</f>
        <v>0</v>
      </c>
      <c r="G12" s="46" t="n">
        <f aca="false">D12/A12</f>
        <v>0</v>
      </c>
      <c r="H12" s="50" t="s">
        <v>551</v>
      </c>
    </row>
    <row r="13" customFormat="false" ht="13.45" hidden="false" customHeight="false" outlineLevel="0" collapsed="false">
      <c r="A13" s="53" t="n">
        <f aca="false">Stats!F281</f>
        <v>1</v>
      </c>
      <c r="B13" s="54" t="n">
        <f aca="false">Stats!F283</f>
        <v>1</v>
      </c>
      <c r="C13" s="55" t="n">
        <f aca="false">Stats!F307</f>
        <v>0</v>
      </c>
      <c r="D13" s="56" t="n">
        <f aca="false">Stats!F309</f>
        <v>0</v>
      </c>
      <c r="E13" s="44" t="n">
        <f aca="false">B13/A13</f>
        <v>1</v>
      </c>
      <c r="F13" s="45" t="n">
        <f aca="false">C13/A13</f>
        <v>0</v>
      </c>
      <c r="G13" s="46" t="n">
        <f aca="false">D13/A13</f>
        <v>0</v>
      </c>
      <c r="H13" s="50" t="s">
        <v>552</v>
      </c>
    </row>
    <row r="14" customFormat="false" ht="13.45" hidden="false" customHeight="false" outlineLevel="0" collapsed="false">
      <c r="A14" s="53" t="n">
        <f aca="false">Stats!F303</f>
        <v>1</v>
      </c>
      <c r="B14" s="54" t="n">
        <f aca="false">Stats!F305</f>
        <v>1</v>
      </c>
      <c r="C14" s="55" t="n">
        <f aca="false">Stats!F307</f>
        <v>0</v>
      </c>
      <c r="D14" s="56" t="n">
        <f aca="false">Stats!F309</f>
        <v>0</v>
      </c>
      <c r="E14" s="44" t="n">
        <f aca="false">B14/A14</f>
        <v>1</v>
      </c>
      <c r="F14" s="45" t="n">
        <f aca="false">C14/A14</f>
        <v>0</v>
      </c>
      <c r="G14" s="46" t="n">
        <f aca="false">D14/A14</f>
        <v>0</v>
      </c>
      <c r="H14" s="50" t="s">
        <v>553</v>
      </c>
    </row>
    <row r="15" customFormat="false" ht="13.45" hidden="false" customHeight="false" outlineLevel="0" collapsed="false">
      <c r="A15" s="53" t="n">
        <f aca="false">Stats!F324</f>
        <v>1</v>
      </c>
      <c r="B15" s="54" t="n">
        <f aca="false">Stats!F326</f>
        <v>0</v>
      </c>
      <c r="C15" s="55" t="n">
        <f aca="false">Stats!F328</f>
        <v>0</v>
      </c>
      <c r="D15" s="56" t="n">
        <f aca="false">Stats!F330</f>
        <v>1</v>
      </c>
      <c r="E15" s="44" t="n">
        <f aca="false">B15/A15</f>
        <v>0</v>
      </c>
      <c r="F15" s="45" t="n">
        <f aca="false">C15/A15</f>
        <v>0</v>
      </c>
      <c r="G15" s="46" t="n">
        <f aca="false">D15/A15</f>
        <v>1</v>
      </c>
      <c r="H15" s="50" t="s">
        <v>554</v>
      </c>
    </row>
    <row r="16" customFormat="false" ht="13.45" hidden="false" customHeight="false" outlineLevel="0" collapsed="false">
      <c r="A16" s="57"/>
      <c r="B16" s="57"/>
      <c r="C16" s="57"/>
      <c r="D16" s="57"/>
      <c r="E16" s="58"/>
      <c r="F16" s="58"/>
      <c r="G16" s="58"/>
      <c r="H16" s="47"/>
    </row>
    <row r="17" customFormat="false" ht="13.45" hidden="false" customHeight="false" outlineLevel="0" collapsed="false">
      <c r="A17" s="47" t="s">
        <v>547</v>
      </c>
      <c r="B17" s="51"/>
      <c r="C17" s="51"/>
      <c r="D17" s="51"/>
      <c r="E17" s="52"/>
      <c r="F17" s="52"/>
      <c r="G17" s="52"/>
    </row>
    <row r="18" customFormat="false" ht="13.45" hidden="false" customHeight="false" outlineLevel="0" collapsed="false">
      <c r="A18" s="53" t="n">
        <f aca="false">Stats!F25</f>
        <v>4</v>
      </c>
      <c r="B18" s="54" t="n">
        <f aca="false">Stats!F27</f>
        <v>4</v>
      </c>
      <c r="C18" s="55" t="n">
        <f aca="false">Stats!F29</f>
        <v>0</v>
      </c>
      <c r="D18" s="56" t="n">
        <f aca="false">Stats!F31</f>
        <v>0</v>
      </c>
      <c r="E18" s="59" t="n">
        <f aca="false">B18/A18</f>
        <v>1</v>
      </c>
      <c r="F18" s="60" t="n">
        <f aca="false">C18/A18</f>
        <v>0</v>
      </c>
      <c r="G18" s="61" t="n">
        <f aca="false">D18/A18</f>
        <v>0</v>
      </c>
      <c r="H18" s="62" t="s">
        <v>555</v>
      </c>
    </row>
    <row r="19" customFormat="false" ht="13.45" hidden="false" customHeight="false" outlineLevel="0" collapsed="false">
      <c r="A19" s="53" t="n">
        <f aca="false">Stats!F34</f>
        <v>7</v>
      </c>
      <c r="B19" s="54" t="n">
        <f aca="false">Stats!F36</f>
        <v>7</v>
      </c>
      <c r="C19" s="55" t="n">
        <f aca="false">Stats!F38</f>
        <v>0</v>
      </c>
      <c r="D19" s="56" t="n">
        <f aca="false">Stats!F40</f>
        <v>0</v>
      </c>
      <c r="E19" s="59" t="n">
        <f aca="false">B19/A19</f>
        <v>1</v>
      </c>
      <c r="F19" s="60" t="n">
        <f aca="false">C19/A19</f>
        <v>0</v>
      </c>
      <c r="G19" s="61" t="n">
        <f aca="false">D19/A19</f>
        <v>0</v>
      </c>
      <c r="H19" s="62" t="s">
        <v>556</v>
      </c>
    </row>
    <row r="20" customFormat="false" ht="13.45" hidden="false" customHeight="false" outlineLevel="0" collapsed="false">
      <c r="A20" s="53" t="n">
        <f aca="false">Stats!F43</f>
        <v>7</v>
      </c>
      <c r="B20" s="54" t="n">
        <f aca="false">Stats!F45</f>
        <v>7</v>
      </c>
      <c r="C20" s="55" t="n">
        <f aca="false">Stats!F47</f>
        <v>0</v>
      </c>
      <c r="D20" s="56" t="n">
        <f aca="false">Stats!F49</f>
        <v>0</v>
      </c>
      <c r="E20" s="59" t="n">
        <f aca="false">B20/A20</f>
        <v>1</v>
      </c>
      <c r="F20" s="60" t="n">
        <f aca="false">C20/A20</f>
        <v>0</v>
      </c>
      <c r="G20" s="61" t="n">
        <f aca="false">D20/A20</f>
        <v>0</v>
      </c>
      <c r="H20" s="62" t="s">
        <v>557</v>
      </c>
    </row>
    <row r="21" customFormat="false" ht="13.45" hidden="false" customHeight="false" outlineLevel="0" collapsed="false">
      <c r="A21" s="53" t="n">
        <f aca="false">Stats!F53</f>
        <v>6</v>
      </c>
      <c r="B21" s="54" t="n">
        <f aca="false">Stats!F55</f>
        <v>6</v>
      </c>
      <c r="C21" s="55" t="n">
        <f aca="false">Stats!F57</f>
        <v>0</v>
      </c>
      <c r="D21" s="56" t="n">
        <f aca="false">Stats!F59</f>
        <v>0</v>
      </c>
      <c r="E21" s="59" t="n">
        <f aca="false">B21/A21</f>
        <v>1</v>
      </c>
      <c r="F21" s="60" t="n">
        <f aca="false">C21/A21</f>
        <v>0</v>
      </c>
      <c r="G21" s="61" t="n">
        <f aca="false">D21/A21</f>
        <v>0</v>
      </c>
      <c r="H21" s="62" t="s">
        <v>558</v>
      </c>
    </row>
    <row r="22" customFormat="false" ht="13.45" hidden="false" customHeight="false" outlineLevel="0" collapsed="false">
      <c r="A22" s="53" t="n">
        <f aca="false">Stats!F63</f>
        <v>4</v>
      </c>
      <c r="B22" s="54" t="n">
        <f aca="false">Stats!F86</f>
        <v>4</v>
      </c>
      <c r="C22" s="55" t="n">
        <f aca="false">Stats!F88</f>
        <v>0</v>
      </c>
      <c r="D22" s="56" t="n">
        <f aca="false">Stats!F90</f>
        <v>0</v>
      </c>
      <c r="E22" s="44" t="n">
        <f aca="false">B22/A22</f>
        <v>1</v>
      </c>
      <c r="F22" s="45" t="n">
        <f aca="false">C22/A22</f>
        <v>0</v>
      </c>
      <c r="G22" s="46" t="n">
        <f aca="false">D22/A22</f>
        <v>0</v>
      </c>
      <c r="H22" s="62" t="s">
        <v>559</v>
      </c>
    </row>
    <row r="23" customFormat="false" ht="13.45" hidden="false" customHeight="false" outlineLevel="0" collapsed="false">
      <c r="A23" s="53" t="n">
        <f aca="false">Stats!F72</f>
        <v>0</v>
      </c>
      <c r="B23" s="54" t="n">
        <f aca="false">Stats!F74</f>
        <v>0</v>
      </c>
      <c r="C23" s="55" t="n">
        <f aca="false">Stats!F76</f>
        <v>0</v>
      </c>
      <c r="D23" s="56" t="n">
        <f aca="false">Stats!F78</f>
        <v>0</v>
      </c>
      <c r="E23" s="54"/>
      <c r="F23" s="55"/>
      <c r="G23" s="56"/>
      <c r="H23" s="62" t="s">
        <v>560</v>
      </c>
    </row>
    <row r="24" customFormat="false" ht="13.45" hidden="false" customHeight="false" outlineLevel="0" collapsed="false">
      <c r="A24" s="53"/>
      <c r="B24" s="54"/>
      <c r="C24" s="55"/>
      <c r="D24" s="56"/>
      <c r="E24" s="54"/>
      <c r="F24" s="55"/>
      <c r="G24" s="56"/>
      <c r="H24" s="62" t="s">
        <v>561</v>
      </c>
    </row>
    <row r="25" customFormat="false" ht="13.45" hidden="false" customHeight="false" outlineLevel="0" collapsed="false">
      <c r="A25" s="53"/>
      <c r="B25" s="54"/>
      <c r="C25" s="55"/>
      <c r="D25" s="56"/>
      <c r="E25" s="54"/>
      <c r="F25" s="55"/>
      <c r="G25" s="56"/>
      <c r="H25" s="62" t="s">
        <v>562</v>
      </c>
    </row>
    <row r="26" customFormat="false" ht="13.45" hidden="false" customHeight="false" outlineLevel="0" collapsed="false">
      <c r="A26" s="53"/>
      <c r="B26" s="54"/>
      <c r="C26" s="55"/>
      <c r="D26" s="56"/>
      <c r="E26" s="54"/>
      <c r="F26" s="55"/>
      <c r="G26" s="56"/>
      <c r="H26" s="62" t="s">
        <v>563</v>
      </c>
    </row>
    <row r="27" customFormat="false" ht="13.45" hidden="false" customHeight="false" outlineLevel="0" collapsed="false">
      <c r="A27" s="53"/>
      <c r="B27" s="54"/>
      <c r="C27" s="55"/>
      <c r="D27" s="56"/>
      <c r="E27" s="54"/>
      <c r="F27" s="55"/>
      <c r="G27" s="56"/>
      <c r="H27" s="63" t="s">
        <v>564</v>
      </c>
    </row>
    <row r="28" customFormat="false" ht="13.45" hidden="false" customHeight="false" outlineLevel="0" collapsed="false">
      <c r="A28" s="53"/>
      <c r="B28" s="54"/>
      <c r="C28" s="55"/>
      <c r="D28" s="56"/>
      <c r="E28" s="54"/>
      <c r="F28" s="55"/>
      <c r="G28" s="56"/>
      <c r="H28" s="63" t="s">
        <v>565</v>
      </c>
    </row>
    <row r="29" customFormat="false" ht="13.45" hidden="false" customHeight="false" outlineLevel="0" collapsed="false">
      <c r="A29" s="53"/>
      <c r="B29" s="54"/>
      <c r="C29" s="55"/>
      <c r="D29" s="56"/>
      <c r="E29" s="54"/>
      <c r="F29" s="55"/>
      <c r="G29" s="56"/>
      <c r="H29" s="63" t="s">
        <v>566</v>
      </c>
    </row>
    <row r="30" customFormat="false" ht="13.45" hidden="false" customHeight="false" outlineLevel="0" collapsed="false">
      <c r="A30" s="53"/>
      <c r="B30" s="54"/>
      <c r="C30" s="55"/>
      <c r="D30" s="56"/>
      <c r="E30" s="54"/>
      <c r="F30" s="55"/>
      <c r="G30" s="56"/>
      <c r="H30" s="63" t="s">
        <v>567</v>
      </c>
    </row>
    <row r="31" customFormat="false" ht="13.45" hidden="false" customHeight="false" outlineLevel="0" collapsed="false">
      <c r="A31" s="53"/>
      <c r="B31" s="54"/>
      <c r="C31" s="55"/>
      <c r="D31" s="56"/>
      <c r="E31" s="54"/>
      <c r="F31" s="55"/>
      <c r="G31" s="56"/>
      <c r="H31" s="63" t="s">
        <v>568</v>
      </c>
    </row>
    <row r="32" customFormat="false" ht="13.45" hidden="false" customHeight="false" outlineLevel="0" collapsed="false">
      <c r="A32" s="53"/>
      <c r="B32" s="54"/>
      <c r="C32" s="55"/>
      <c r="D32" s="56"/>
      <c r="E32" s="54"/>
      <c r="F32" s="55"/>
      <c r="G32" s="56"/>
      <c r="H32" s="63" t="s">
        <v>569</v>
      </c>
      <c r="I32" s="0" t="s">
        <v>570</v>
      </c>
    </row>
    <row r="33" customFormat="false" ht="13.45" hidden="false" customHeight="false" outlineLevel="0" collapsed="false">
      <c r="A33" s="53"/>
      <c r="B33" s="54"/>
      <c r="C33" s="55"/>
      <c r="D33" s="56"/>
      <c r="E33" s="54"/>
      <c r="F33" s="55"/>
      <c r="G33" s="56"/>
      <c r="H33" s="63" t="s">
        <v>571</v>
      </c>
    </row>
    <row r="34" customFormat="false" ht="13.45" hidden="false" customHeight="false" outlineLevel="0" collapsed="false">
      <c r="A34" s="53"/>
      <c r="B34" s="54"/>
      <c r="C34" s="55"/>
      <c r="D34" s="56"/>
      <c r="E34" s="54"/>
      <c r="F34" s="55"/>
      <c r="G34" s="56"/>
      <c r="H34" s="63" t="s">
        <v>572</v>
      </c>
    </row>
    <row r="35" customFormat="false" ht="13.45" hidden="false" customHeight="false" outlineLevel="0" collapsed="false">
      <c r="A35" s="53"/>
      <c r="B35" s="54"/>
      <c r="C35" s="55"/>
      <c r="D35" s="56"/>
      <c r="E35" s="54"/>
      <c r="F35" s="55"/>
      <c r="G35" s="56"/>
      <c r="H35" s="63" t="s">
        <v>573</v>
      </c>
    </row>
    <row r="36" customFormat="false" ht="13.45" hidden="false" customHeight="false" outlineLevel="0" collapsed="false">
      <c r="A36" s="53"/>
      <c r="B36" s="54"/>
      <c r="C36" s="55"/>
      <c r="D36" s="56"/>
      <c r="E36" s="54"/>
      <c r="F36" s="55"/>
      <c r="G36" s="56"/>
      <c r="H36" s="63" t="s">
        <v>574</v>
      </c>
    </row>
    <row r="37" customFormat="false" ht="13.45" hidden="false" customHeight="false" outlineLevel="0" collapsed="false">
      <c r="A37" s="53"/>
      <c r="B37" s="54"/>
      <c r="C37" s="55"/>
      <c r="D37" s="56"/>
      <c r="E37" s="54"/>
      <c r="F37" s="55"/>
      <c r="G37" s="56"/>
      <c r="H37" s="63" t="s">
        <v>575</v>
      </c>
    </row>
    <row r="38" customFormat="false" ht="13.45" hidden="false" customHeight="false" outlineLevel="0" collapsed="false">
      <c r="A38" s="53"/>
      <c r="B38" s="54"/>
      <c r="C38" s="55"/>
      <c r="D38" s="56"/>
      <c r="E38" s="54"/>
      <c r="F38" s="55"/>
      <c r="G38" s="56"/>
      <c r="H38" s="63" t="s">
        <v>576</v>
      </c>
    </row>
    <row r="39" customFormat="false" ht="13.45" hidden="false" customHeight="false" outlineLevel="0" collapsed="false">
      <c r="A39" s="53" t="n">
        <f aca="false">Stats!F84</f>
        <v>4</v>
      </c>
      <c r="B39" s="54" t="n">
        <f aca="false">Stats!F86</f>
        <v>4</v>
      </c>
      <c r="C39" s="55" t="n">
        <f aca="false">Stats!F88</f>
        <v>0</v>
      </c>
      <c r="D39" s="56" t="n">
        <f aca="false">Stats!F90</f>
        <v>0</v>
      </c>
      <c r="E39" s="59" t="n">
        <f aca="false">B39/A39</f>
        <v>1</v>
      </c>
      <c r="F39" s="60" t="n">
        <f aca="false">C39/A39</f>
        <v>0</v>
      </c>
      <c r="G39" s="61" t="n">
        <f aca="false">D39/A39</f>
        <v>0</v>
      </c>
      <c r="H39" s="63" t="s">
        <v>577</v>
      </c>
    </row>
    <row r="40" customFormat="false" ht="13.45" hidden="false" customHeight="false" outlineLevel="0" collapsed="false">
      <c r="A40" s="53"/>
      <c r="B40" s="54"/>
      <c r="C40" s="55"/>
      <c r="D40" s="56"/>
      <c r="E40" s="54"/>
      <c r="F40" s="55"/>
      <c r="G40" s="56"/>
      <c r="H40" s="63" t="s">
        <v>578</v>
      </c>
    </row>
    <row r="41" customFormat="false" ht="13.45" hidden="false" customHeight="false" outlineLevel="0" collapsed="false">
      <c r="A41" s="53"/>
      <c r="B41" s="54"/>
      <c r="C41" s="55"/>
      <c r="D41" s="56"/>
      <c r="E41" s="54"/>
      <c r="F41" s="55"/>
      <c r="G41" s="56"/>
      <c r="H41" s="63" t="s">
        <v>579</v>
      </c>
    </row>
    <row r="42" customFormat="false" ht="13.45" hidden="false" customHeight="false" outlineLevel="0" collapsed="false">
      <c r="A42" s="53"/>
      <c r="B42" s="54"/>
      <c r="C42" s="55"/>
      <c r="D42" s="56"/>
      <c r="E42" s="54"/>
      <c r="F42" s="55"/>
      <c r="G42" s="56"/>
      <c r="H42" s="63" t="s">
        <v>580</v>
      </c>
    </row>
    <row r="44" customFormat="false" ht="13.45" hidden="false" customHeight="false" outlineLevel="0" collapsed="false">
      <c r="A44" s="50" t="s">
        <v>548</v>
      </c>
      <c r="B44" s="57"/>
      <c r="C44" s="57"/>
      <c r="D44" s="57"/>
      <c r="E44" s="57"/>
      <c r="F44" s="57"/>
      <c r="G44" s="57"/>
      <c r="H44" s="50"/>
    </row>
    <row r="45" customFormat="false" ht="13.45" hidden="false" customHeight="false" outlineLevel="0" collapsed="false">
      <c r="A45" s="53"/>
      <c r="B45" s="54"/>
      <c r="C45" s="55"/>
      <c r="D45" s="56"/>
      <c r="E45" s="54"/>
      <c r="F45" s="55"/>
      <c r="G45" s="56"/>
      <c r="H45" s="63" t="s">
        <v>581</v>
      </c>
    </row>
    <row r="46" customFormat="false" ht="13.45" hidden="false" customHeight="false" outlineLevel="0" collapsed="false">
      <c r="A46" s="53"/>
      <c r="B46" s="54"/>
      <c r="C46" s="55"/>
      <c r="D46" s="56"/>
      <c r="E46" s="54"/>
      <c r="F46" s="55"/>
      <c r="G46" s="56"/>
      <c r="H46" s="63" t="s">
        <v>582</v>
      </c>
    </row>
    <row r="47" customFormat="false" ht="13.45" hidden="false" customHeight="false" outlineLevel="0" collapsed="false">
      <c r="A47" s="53"/>
      <c r="B47" s="54"/>
      <c r="C47" s="55"/>
      <c r="D47" s="56"/>
      <c r="E47" s="54"/>
      <c r="F47" s="55"/>
      <c r="G47" s="56"/>
      <c r="H47" s="63" t="s">
        <v>583</v>
      </c>
    </row>
    <row r="48" customFormat="false" ht="13.45" hidden="false" customHeight="false" outlineLevel="0" collapsed="false">
      <c r="A48" s="53"/>
      <c r="B48" s="54"/>
      <c r="C48" s="55"/>
      <c r="D48" s="56"/>
      <c r="E48" s="54"/>
      <c r="F48" s="55"/>
      <c r="G48" s="56"/>
      <c r="H48" s="63" t="s">
        <v>584</v>
      </c>
    </row>
    <row r="49" customFormat="false" ht="13.45" hidden="false" customHeight="false" outlineLevel="0" collapsed="false">
      <c r="A49" s="53"/>
      <c r="B49" s="54"/>
      <c r="C49" s="55"/>
      <c r="D49" s="56"/>
      <c r="E49" s="54"/>
      <c r="F49" s="55"/>
      <c r="G49" s="56"/>
      <c r="H49" s="63" t="s">
        <v>585</v>
      </c>
    </row>
    <row r="50" customFormat="false" ht="13.45" hidden="false" customHeight="false" outlineLevel="0" collapsed="false">
      <c r="A50" s="53"/>
      <c r="B50" s="54"/>
      <c r="C50" s="55"/>
      <c r="D50" s="56"/>
      <c r="E50" s="54"/>
      <c r="F50" s="55"/>
      <c r="G50" s="56"/>
      <c r="H50" s="63" t="s">
        <v>586</v>
      </c>
    </row>
    <row r="51" customFormat="false" ht="13.45" hidden="false" customHeight="false" outlineLevel="0" collapsed="false">
      <c r="A51" s="53"/>
      <c r="B51" s="54"/>
      <c r="C51" s="55"/>
      <c r="D51" s="56"/>
      <c r="E51" s="54"/>
      <c r="F51" s="55"/>
      <c r="G51" s="56"/>
      <c r="H51" s="63" t="s">
        <v>587</v>
      </c>
    </row>
    <row r="52" customFormat="false" ht="13.45" hidden="false" customHeight="false" outlineLevel="0" collapsed="false">
      <c r="A52" s="53"/>
      <c r="B52" s="54"/>
      <c r="C52" s="55"/>
      <c r="D52" s="56"/>
      <c r="E52" s="54"/>
      <c r="F52" s="55"/>
      <c r="G52" s="56"/>
      <c r="H52" s="63" t="s">
        <v>588</v>
      </c>
    </row>
    <row r="53" customFormat="false" ht="13.45" hidden="false" customHeight="false" outlineLevel="0" collapsed="false">
      <c r="A53" s="53"/>
      <c r="B53" s="54"/>
      <c r="C53" s="55"/>
      <c r="D53" s="56"/>
      <c r="E53" s="54"/>
      <c r="F53" s="55"/>
      <c r="G53" s="56"/>
      <c r="H53" s="63" t="s">
        <v>589</v>
      </c>
    </row>
    <row r="54" customFormat="false" ht="13.45" hidden="false" customHeight="false" outlineLevel="0" collapsed="false">
      <c r="A54" s="64"/>
      <c r="B54" s="57"/>
      <c r="C54" s="57"/>
      <c r="D54" s="57"/>
      <c r="E54" s="57"/>
      <c r="F54" s="57"/>
      <c r="G54" s="57"/>
      <c r="H54" s="63"/>
    </row>
    <row r="55" customFormat="false" ht="13.45" hidden="false" customHeight="false" outlineLevel="0" collapsed="false">
      <c r="A55" s="50" t="s">
        <v>549</v>
      </c>
      <c r="B55" s="57"/>
      <c r="C55" s="57"/>
      <c r="D55" s="57"/>
      <c r="E55" s="57"/>
      <c r="F55" s="57"/>
      <c r="G55" s="57"/>
      <c r="H55" s="50"/>
    </row>
    <row r="56" customFormat="false" ht="13.45" hidden="false" customHeight="false" outlineLevel="0" collapsed="false">
      <c r="A56" s="53"/>
      <c r="B56" s="54"/>
      <c r="C56" s="55"/>
      <c r="D56" s="56"/>
      <c r="E56" s="54"/>
      <c r="F56" s="55"/>
      <c r="G56" s="56"/>
      <c r="H56" s="63" t="s">
        <v>590</v>
      </c>
    </row>
    <row r="57" customFormat="false" ht="13.45" hidden="false" customHeight="false" outlineLevel="0" collapsed="false">
      <c r="A57" s="53"/>
      <c r="B57" s="54"/>
      <c r="C57" s="55"/>
      <c r="D57" s="56"/>
      <c r="E57" s="54"/>
      <c r="F57" s="55"/>
      <c r="G57" s="56"/>
      <c r="H57" s="63" t="s">
        <v>591</v>
      </c>
    </row>
    <row r="58" customFormat="false" ht="13.45" hidden="false" customHeight="false" outlineLevel="0" collapsed="false">
      <c r="A58" s="53"/>
      <c r="B58" s="54"/>
      <c r="C58" s="55"/>
      <c r="D58" s="56"/>
      <c r="E58" s="54"/>
      <c r="F58" s="55"/>
      <c r="G58" s="56"/>
      <c r="H58" s="63" t="s">
        <v>592</v>
      </c>
    </row>
    <row r="59" customFormat="false" ht="13.45" hidden="false" customHeight="false" outlineLevel="0" collapsed="false">
      <c r="A59" s="53"/>
      <c r="B59" s="54"/>
      <c r="C59" s="55"/>
      <c r="D59" s="56"/>
      <c r="E59" s="54"/>
      <c r="F59" s="55"/>
      <c r="G59" s="56"/>
      <c r="H59" s="63" t="s">
        <v>593</v>
      </c>
    </row>
    <row r="60" customFormat="false" ht="13.45" hidden="false" customHeight="false" outlineLevel="0" collapsed="false">
      <c r="A60" s="53"/>
      <c r="B60" s="54"/>
      <c r="C60" s="55"/>
      <c r="D60" s="56"/>
      <c r="E60" s="54"/>
      <c r="F60" s="55"/>
      <c r="G60" s="56"/>
      <c r="H60" s="63" t="s">
        <v>594</v>
      </c>
    </row>
    <row r="61" customFormat="false" ht="13.45" hidden="false" customHeight="false" outlineLevel="0" collapsed="false">
      <c r="A61" s="53"/>
      <c r="B61" s="54"/>
      <c r="C61" s="55"/>
      <c r="D61" s="56"/>
      <c r="E61" s="54"/>
      <c r="F61" s="55"/>
      <c r="G61" s="56"/>
      <c r="H61" s="63" t="s">
        <v>595</v>
      </c>
    </row>
    <row r="62" customFormat="false" ht="13.45" hidden="false" customHeight="false" outlineLevel="0" collapsed="false">
      <c r="A62" s="53"/>
      <c r="B62" s="54"/>
      <c r="C62" s="55"/>
      <c r="D62" s="56"/>
      <c r="E62" s="54"/>
      <c r="F62" s="55"/>
      <c r="G62" s="56"/>
      <c r="H62" s="63" t="s">
        <v>596</v>
      </c>
    </row>
    <row r="63" customFormat="false" ht="13.45" hidden="false" customHeight="false" outlineLevel="0" collapsed="false">
      <c r="A63" s="53"/>
      <c r="B63" s="54"/>
      <c r="C63" s="55"/>
      <c r="D63" s="56"/>
      <c r="E63" s="54"/>
      <c r="F63" s="55"/>
      <c r="G63" s="56"/>
      <c r="H63" s="63" t="s">
        <v>597</v>
      </c>
    </row>
    <row r="64" customFormat="false" ht="13.45" hidden="false" customHeight="false" outlineLevel="0" collapsed="false">
      <c r="A64" s="53"/>
      <c r="B64" s="54"/>
      <c r="C64" s="55"/>
      <c r="D64" s="56"/>
      <c r="E64" s="54"/>
      <c r="F64" s="55"/>
      <c r="G64" s="56"/>
      <c r="H64" s="63" t="s">
        <v>598</v>
      </c>
    </row>
    <row r="65" customFormat="false" ht="13.45" hidden="false" customHeight="false" outlineLevel="0" collapsed="false">
      <c r="A65" s="53"/>
      <c r="B65" s="54"/>
      <c r="C65" s="55"/>
      <c r="D65" s="56"/>
      <c r="E65" s="54"/>
      <c r="F65" s="55"/>
      <c r="G65" s="56"/>
      <c r="H65" s="63" t="s">
        <v>599</v>
      </c>
    </row>
    <row r="66" customFormat="false" ht="13.45" hidden="false" customHeight="false" outlineLevel="0" collapsed="false">
      <c r="A66" s="53"/>
      <c r="B66" s="54"/>
      <c r="C66" s="55"/>
      <c r="D66" s="56"/>
      <c r="E66" s="54"/>
      <c r="F66" s="55"/>
      <c r="G66" s="56"/>
      <c r="H66" s="63" t="s">
        <v>600</v>
      </c>
    </row>
    <row r="67" customFormat="false" ht="13.45" hidden="false" customHeight="false" outlineLevel="0" collapsed="false">
      <c r="A67" s="53"/>
      <c r="B67" s="54"/>
      <c r="C67" s="55"/>
      <c r="D67" s="56"/>
      <c r="E67" s="54"/>
      <c r="F67" s="55"/>
      <c r="G67" s="56"/>
      <c r="H67" s="63" t="s">
        <v>601</v>
      </c>
    </row>
    <row r="68" customFormat="false" ht="13.45" hidden="false" customHeight="false" outlineLevel="0" collapsed="false">
      <c r="A68" s="53"/>
      <c r="B68" s="54"/>
      <c r="C68" s="55"/>
      <c r="D68" s="56"/>
      <c r="E68" s="54"/>
      <c r="F68" s="55"/>
      <c r="G68" s="56"/>
      <c r="H68" s="63" t="s">
        <v>602</v>
      </c>
    </row>
    <row r="69" customFormat="false" ht="13.45" hidden="false" customHeight="false" outlineLevel="0" collapsed="false">
      <c r="A69" s="53"/>
      <c r="B69" s="54"/>
      <c r="C69" s="55"/>
      <c r="D69" s="56"/>
      <c r="E69" s="54"/>
      <c r="F69" s="55"/>
      <c r="G69" s="56"/>
      <c r="H69" s="63" t="s">
        <v>603</v>
      </c>
    </row>
    <row r="70" customFormat="false" ht="13.45" hidden="false" customHeight="false" outlineLevel="0" collapsed="false">
      <c r="A70" s="53"/>
      <c r="B70" s="54"/>
      <c r="C70" s="55"/>
      <c r="D70" s="56"/>
      <c r="E70" s="54"/>
      <c r="F70" s="55"/>
      <c r="G70" s="56"/>
      <c r="H70" s="63" t="s">
        <v>604</v>
      </c>
    </row>
    <row r="71" customFormat="false" ht="13.45" hidden="false" customHeight="false" outlineLevel="0" collapsed="false">
      <c r="A71" s="53" t="n">
        <f aca="false">Stats!F138</f>
        <v>11</v>
      </c>
      <c r="B71" s="54" t="n">
        <f aca="false">Stats!F140</f>
        <v>11</v>
      </c>
      <c r="C71" s="55" t="n">
        <f aca="false">Stats!F142</f>
        <v>0</v>
      </c>
      <c r="D71" s="56" t="n">
        <f aca="false">Stats!F144</f>
        <v>0</v>
      </c>
      <c r="E71" s="59" t="n">
        <f aca="false">B71/A71</f>
        <v>1</v>
      </c>
      <c r="F71" s="60" t="n">
        <f aca="false">C71/A71</f>
        <v>0</v>
      </c>
      <c r="G71" s="61" t="n">
        <f aca="false">D71/A71</f>
        <v>0</v>
      </c>
      <c r="H71" s="63" t="s">
        <v>605</v>
      </c>
    </row>
    <row r="72" customFormat="false" ht="13.45" hidden="false" customHeight="false" outlineLevel="0" collapsed="false">
      <c r="A72" s="53"/>
      <c r="B72" s="54"/>
      <c r="C72" s="55"/>
      <c r="D72" s="56"/>
      <c r="E72" s="54"/>
      <c r="F72" s="55"/>
      <c r="G72" s="56"/>
      <c r="H72" s="63" t="s">
        <v>606</v>
      </c>
    </row>
    <row r="73" customFormat="false" ht="13.45" hidden="false" customHeight="false" outlineLevel="0" collapsed="false">
      <c r="A73" s="53"/>
      <c r="B73" s="54"/>
      <c r="C73" s="55"/>
      <c r="D73" s="56"/>
      <c r="E73" s="54"/>
      <c r="F73" s="55"/>
      <c r="G73" s="56"/>
      <c r="H73" s="63" t="s">
        <v>607</v>
      </c>
    </row>
    <row r="74" customFormat="false" ht="13.45" hidden="false" customHeight="false" outlineLevel="0" collapsed="false">
      <c r="A74" s="53"/>
      <c r="B74" s="54"/>
      <c r="C74" s="55"/>
      <c r="D74" s="56"/>
      <c r="E74" s="54"/>
      <c r="F74" s="55"/>
      <c r="G74" s="56"/>
      <c r="H74" s="63" t="s">
        <v>608</v>
      </c>
    </row>
    <row r="75" customFormat="false" ht="13.45" hidden="false" customHeight="false" outlineLevel="0" collapsed="false">
      <c r="A75" s="53"/>
      <c r="B75" s="54"/>
      <c r="C75" s="55"/>
      <c r="D75" s="56"/>
      <c r="E75" s="54"/>
      <c r="F75" s="55"/>
      <c r="G75" s="56"/>
      <c r="H75" s="63" t="s">
        <v>609</v>
      </c>
    </row>
    <row r="76" customFormat="false" ht="13.45" hidden="false" customHeight="false" outlineLevel="0" collapsed="false">
      <c r="A76" s="53"/>
      <c r="B76" s="54"/>
      <c r="C76" s="55"/>
      <c r="D76" s="56"/>
      <c r="E76" s="54"/>
      <c r="F76" s="55"/>
      <c r="G76" s="56"/>
      <c r="H76" s="63" t="s">
        <v>610</v>
      </c>
    </row>
    <row r="77" customFormat="false" ht="13.45" hidden="false" customHeight="false" outlineLevel="0" collapsed="false">
      <c r="A77" s="64"/>
      <c r="B77" s="57"/>
      <c r="C77" s="57"/>
      <c r="D77" s="57"/>
      <c r="E77" s="57"/>
      <c r="F77" s="57"/>
      <c r="G77" s="57"/>
      <c r="H77" s="63" t="n">
        <v>6</v>
      </c>
    </row>
    <row r="78" customFormat="false" ht="13.45" hidden="false" customHeight="false" outlineLevel="0" collapsed="false">
      <c r="A78" s="50" t="s">
        <v>550</v>
      </c>
      <c r="B78" s="57"/>
      <c r="C78" s="57"/>
      <c r="D78" s="57"/>
      <c r="E78" s="57"/>
      <c r="F78" s="57"/>
      <c r="G78" s="57"/>
      <c r="H78" s="50"/>
    </row>
    <row r="79" customFormat="false" ht="13.45" hidden="false" customHeight="false" outlineLevel="0" collapsed="false">
      <c r="A79" s="53"/>
      <c r="B79" s="54"/>
      <c r="C79" s="55"/>
      <c r="D79" s="56"/>
      <c r="E79" s="54"/>
      <c r="F79" s="55"/>
      <c r="G79" s="56"/>
      <c r="H79" s="63" t="s">
        <v>611</v>
      </c>
    </row>
    <row r="80" customFormat="false" ht="13.45" hidden="false" customHeight="false" outlineLevel="0" collapsed="false">
      <c r="A80" s="53"/>
      <c r="B80" s="54"/>
      <c r="C80" s="55"/>
      <c r="D80" s="56"/>
      <c r="E80" s="54"/>
      <c r="F80" s="55"/>
      <c r="G80" s="56"/>
      <c r="H80" s="63" t="s">
        <v>612</v>
      </c>
    </row>
    <row r="81" customFormat="false" ht="13.45" hidden="false" customHeight="false" outlineLevel="0" collapsed="false">
      <c r="A81" s="53"/>
      <c r="B81" s="54"/>
      <c r="C81" s="55"/>
      <c r="D81" s="56"/>
      <c r="E81" s="54"/>
      <c r="F81" s="55"/>
      <c r="G81" s="56"/>
      <c r="H81" s="63" t="s">
        <v>613</v>
      </c>
    </row>
    <row r="82" customFormat="false" ht="13.45" hidden="false" customHeight="false" outlineLevel="0" collapsed="false">
      <c r="A82" s="53"/>
      <c r="B82" s="54"/>
      <c r="C82" s="55"/>
      <c r="D82" s="56"/>
      <c r="E82" s="54"/>
      <c r="F82" s="55"/>
      <c r="G82" s="56"/>
      <c r="H82" s="63" t="s">
        <v>614</v>
      </c>
    </row>
    <row r="83" customFormat="false" ht="13.45" hidden="false" customHeight="false" outlineLevel="0" collapsed="false">
      <c r="A83" s="53"/>
      <c r="B83" s="54"/>
      <c r="C83" s="55"/>
      <c r="D83" s="56"/>
      <c r="E83" s="54"/>
      <c r="F83" s="55"/>
      <c r="G83" s="56"/>
      <c r="H83" s="63" t="s">
        <v>615</v>
      </c>
    </row>
    <row r="84" customFormat="false" ht="13.45" hidden="false" customHeight="false" outlineLevel="0" collapsed="false">
      <c r="A84" s="53" t="n">
        <f aca="false">Stats!F169</f>
        <v>11</v>
      </c>
      <c r="B84" s="54" t="n">
        <f aca="false">Stats!F171</f>
        <v>11</v>
      </c>
      <c r="C84" s="55" t="n">
        <f aca="false">Stats!F173</f>
        <v>0</v>
      </c>
      <c r="D84" s="56" t="n">
        <f aca="false">Stats!F175</f>
        <v>0</v>
      </c>
      <c r="E84" s="44" t="n">
        <f aca="false">B84/A84</f>
        <v>1</v>
      </c>
      <c r="F84" s="45" t="n">
        <f aca="false">C84/A84</f>
        <v>0</v>
      </c>
      <c r="G84" s="46" t="n">
        <f aca="false">D84/A84</f>
        <v>0</v>
      </c>
      <c r="H84" s="63" t="s">
        <v>616</v>
      </c>
    </row>
    <row r="85" customFormat="false" ht="13.45" hidden="false" customHeight="false" outlineLevel="0" collapsed="false">
      <c r="A85" s="57"/>
      <c r="B85" s="57"/>
      <c r="C85" s="57"/>
      <c r="D85" s="57"/>
      <c r="E85" s="57"/>
      <c r="F85" s="57"/>
      <c r="G85" s="57"/>
      <c r="H85" s="63"/>
    </row>
    <row r="86" customFormat="false" ht="13.45" hidden="false" customHeight="false" outlineLevel="0" collapsed="false">
      <c r="A86" s="50" t="s">
        <v>551</v>
      </c>
      <c r="B86" s="57"/>
      <c r="C86" s="57"/>
      <c r="D86" s="57"/>
      <c r="E86" s="57"/>
      <c r="F86" s="57"/>
      <c r="G86" s="57"/>
      <c r="H86" s="50"/>
    </row>
    <row r="87" customFormat="false" ht="13.45" hidden="false" customHeight="false" outlineLevel="0" collapsed="false">
      <c r="A87" s="53" t="n">
        <f aca="false">Stats!F188</f>
        <v>11</v>
      </c>
      <c r="B87" s="54" t="n">
        <f aca="false">Stats!F190</f>
        <v>11</v>
      </c>
      <c r="C87" s="55" t="n">
        <f aca="false">Stats!F192</f>
        <v>0</v>
      </c>
      <c r="D87" s="56" t="n">
        <f aca="false">Stats!F194</f>
        <v>0</v>
      </c>
      <c r="E87" s="44" t="n">
        <f aca="false">B87/A87</f>
        <v>1</v>
      </c>
      <c r="F87" s="45" t="n">
        <f aca="false">C87/A87</f>
        <v>0</v>
      </c>
      <c r="G87" s="46" t="n">
        <f aca="false">D87/A87</f>
        <v>0</v>
      </c>
      <c r="H87" s="63" t="s">
        <v>617</v>
      </c>
    </row>
    <row r="88" customFormat="false" ht="13.45" hidden="false" customHeight="false" outlineLevel="0" collapsed="false">
      <c r="A88" s="53" t="n">
        <f aca="false">Stats!F197</f>
        <v>11</v>
      </c>
      <c r="B88" s="54" t="n">
        <f aca="false">Stats!F199</f>
        <v>11</v>
      </c>
      <c r="C88" s="55" t="n">
        <f aca="false">Stats!F201</f>
        <v>0</v>
      </c>
      <c r="D88" s="56" t="n">
        <f aca="false">Stats!F203</f>
        <v>0</v>
      </c>
      <c r="E88" s="44" t="n">
        <f aca="false">B88/A88</f>
        <v>1</v>
      </c>
      <c r="F88" s="45" t="n">
        <f aca="false">C88/A88</f>
        <v>0</v>
      </c>
      <c r="G88" s="46" t="n">
        <f aca="false">D88/A88</f>
        <v>0</v>
      </c>
      <c r="H88" s="63" t="s">
        <v>618</v>
      </c>
    </row>
    <row r="89" customFormat="false" ht="13.45" hidden="false" customHeight="false" outlineLevel="0" collapsed="false">
      <c r="A89" s="53" t="n">
        <f aca="false">Stats!F206</f>
        <v>11</v>
      </c>
      <c r="B89" s="54" t="n">
        <f aca="false">Stats!F208</f>
        <v>11</v>
      </c>
      <c r="C89" s="55" t="n">
        <f aca="false">Stats!F210</f>
        <v>0</v>
      </c>
      <c r="D89" s="56" t="n">
        <f aca="false">Stats!F212</f>
        <v>0</v>
      </c>
      <c r="E89" s="44" t="n">
        <f aca="false">B89/A89</f>
        <v>1</v>
      </c>
      <c r="F89" s="45" t="n">
        <f aca="false">C89/A89</f>
        <v>0</v>
      </c>
      <c r="G89" s="46" t="n">
        <f aca="false">D89/A89</f>
        <v>0</v>
      </c>
      <c r="H89" s="63" t="s">
        <v>619</v>
      </c>
    </row>
    <row r="90" customFormat="false" ht="13.45" hidden="false" customHeight="false" outlineLevel="0" collapsed="false">
      <c r="A90" s="53" t="n">
        <f aca="false">Stats!F215</f>
        <v>11</v>
      </c>
      <c r="B90" s="54" t="n">
        <f aca="false">Stats!F217</f>
        <v>11</v>
      </c>
      <c r="C90" s="55" t="n">
        <f aca="false">Stats!F219</f>
        <v>0</v>
      </c>
      <c r="D90" s="56" t="n">
        <f aca="false">Stats!F221</f>
        <v>0</v>
      </c>
      <c r="E90" s="44" t="n">
        <f aca="false">B90/A90</f>
        <v>1</v>
      </c>
      <c r="F90" s="45" t="n">
        <f aca="false">C90/A90</f>
        <v>0</v>
      </c>
      <c r="G90" s="46" t="n">
        <f aca="false">D90/A90</f>
        <v>0</v>
      </c>
      <c r="H90" s="63" t="s">
        <v>620</v>
      </c>
    </row>
    <row r="91" customFormat="false" ht="13.45" hidden="false" customHeight="false" outlineLevel="0" collapsed="false">
      <c r="A91" s="53" t="n">
        <f aca="false">Stats!F224</f>
        <v>11</v>
      </c>
      <c r="B91" s="54" t="n">
        <f aca="false">Stats!F226</f>
        <v>11</v>
      </c>
      <c r="C91" s="55" t="n">
        <f aca="false">Stats!F228</f>
        <v>0</v>
      </c>
      <c r="D91" s="56" t="n">
        <f aca="false">Stats!F230</f>
        <v>0</v>
      </c>
      <c r="E91" s="44" t="n">
        <f aca="false">B91/A91</f>
        <v>1</v>
      </c>
      <c r="F91" s="45" t="n">
        <f aca="false">C91/A91</f>
        <v>0</v>
      </c>
      <c r="G91" s="46" t="n">
        <f aca="false">D91/A91</f>
        <v>0</v>
      </c>
      <c r="H91" s="63" t="s">
        <v>621</v>
      </c>
    </row>
    <row r="92" customFormat="false" ht="13.45" hidden="false" customHeight="false" outlineLevel="0" collapsed="false">
      <c r="A92" s="53" t="n">
        <f aca="false">Stats!F233</f>
        <v>11</v>
      </c>
      <c r="B92" s="54" t="n">
        <f aca="false">Stats!F235</f>
        <v>11</v>
      </c>
      <c r="C92" s="55" t="n">
        <f aca="false">Stats!F237</f>
        <v>0</v>
      </c>
      <c r="D92" s="56" t="n">
        <f aca="false">Stats!F239</f>
        <v>0</v>
      </c>
      <c r="E92" s="44" t="n">
        <f aca="false">B92/A92</f>
        <v>1</v>
      </c>
      <c r="F92" s="45" t="n">
        <f aca="false">C92/A92</f>
        <v>0</v>
      </c>
      <c r="G92" s="46" t="n">
        <f aca="false">D92/A92</f>
        <v>0</v>
      </c>
      <c r="H92" s="63" t="s">
        <v>622</v>
      </c>
    </row>
    <row r="93" customFormat="false" ht="13.45" hidden="false" customHeight="false" outlineLevel="0" collapsed="false">
      <c r="A93" s="53" t="n">
        <f aca="false">Stats!F242</f>
        <v>11</v>
      </c>
      <c r="B93" s="54" t="n">
        <f aca="false">Stats!F244</f>
        <v>11</v>
      </c>
      <c r="C93" s="55" t="n">
        <f aca="false">Stats!F246</f>
        <v>0</v>
      </c>
      <c r="D93" s="56" t="n">
        <f aca="false">Stats!F248</f>
        <v>0</v>
      </c>
      <c r="E93" s="44" t="n">
        <f aca="false">B93/A93</f>
        <v>1</v>
      </c>
      <c r="F93" s="45" t="n">
        <f aca="false">C93/A93</f>
        <v>0</v>
      </c>
      <c r="G93" s="46" t="n">
        <f aca="false">D93/A93</f>
        <v>0</v>
      </c>
      <c r="H93" s="63" t="s">
        <v>623</v>
      </c>
    </row>
    <row r="94" customFormat="false" ht="13.45" hidden="false" customHeight="false" outlineLevel="0" collapsed="false">
      <c r="A94" s="53" t="n">
        <f aca="false">Stats!F251</f>
        <v>0</v>
      </c>
      <c r="B94" s="54" t="n">
        <f aca="false">Stats!F253</f>
        <v>0</v>
      </c>
      <c r="C94" s="55" t="n">
        <f aca="false">Stats!F255</f>
        <v>0</v>
      </c>
      <c r="D94" s="56" t="n">
        <f aca="false">Stats!F257</f>
        <v>0</v>
      </c>
      <c r="E94" s="54"/>
      <c r="F94" s="55"/>
      <c r="G94" s="56"/>
      <c r="H94" s="63" t="s">
        <v>624</v>
      </c>
    </row>
    <row r="95" customFormat="false" ht="13.45" hidden="false" customHeight="false" outlineLevel="0" collapsed="false">
      <c r="A95" s="53" t="n">
        <f aca="false">Stats!F260</f>
        <v>11</v>
      </c>
      <c r="B95" s="54" t="n">
        <f aca="false">Stats!F262</f>
        <v>11</v>
      </c>
      <c r="C95" s="55" t="n">
        <f aca="false">Stats!F264</f>
        <v>0</v>
      </c>
      <c r="D95" s="56" t="n">
        <f aca="false">Stats!F266</f>
        <v>0</v>
      </c>
      <c r="E95" s="44" t="n">
        <f aca="false">B95/A95</f>
        <v>1</v>
      </c>
      <c r="F95" s="45" t="n">
        <f aca="false">C95/A95</f>
        <v>0</v>
      </c>
      <c r="G95" s="46" t="n">
        <f aca="false">D95/A95</f>
        <v>0</v>
      </c>
      <c r="H95" s="63" t="s">
        <v>625</v>
      </c>
    </row>
    <row r="96" customFormat="false" ht="13.45" hidden="false" customHeight="false" outlineLevel="0" collapsed="false">
      <c r="A96" s="53"/>
      <c r="B96" s="54"/>
      <c r="C96" s="55"/>
      <c r="D96" s="56"/>
      <c r="E96" s="54"/>
      <c r="F96" s="55"/>
      <c r="G96" s="56"/>
      <c r="H96" s="63" t="s">
        <v>626</v>
      </c>
    </row>
    <row r="97" customFormat="false" ht="13.45" hidden="false" customHeight="false" outlineLevel="0" collapsed="false">
      <c r="A97" s="53"/>
      <c r="B97" s="54"/>
      <c r="C97" s="55"/>
      <c r="D97" s="56"/>
      <c r="E97" s="54"/>
      <c r="F97" s="55"/>
      <c r="G97" s="56"/>
      <c r="H97" s="63" t="s">
        <v>627</v>
      </c>
    </row>
    <row r="98" customFormat="false" ht="13.45" hidden="false" customHeight="false" outlineLevel="0" collapsed="false">
      <c r="A98" s="53"/>
      <c r="B98" s="54"/>
      <c r="C98" s="55"/>
      <c r="D98" s="56"/>
      <c r="E98" s="54"/>
      <c r="F98" s="55"/>
      <c r="G98" s="56"/>
      <c r="H98" s="63" t="s">
        <v>628</v>
      </c>
    </row>
    <row r="99" customFormat="false" ht="13.45" hidden="false" customHeight="false" outlineLevel="0" collapsed="false">
      <c r="A99" s="53"/>
      <c r="B99" s="54"/>
      <c r="C99" s="55"/>
      <c r="D99" s="56"/>
      <c r="E99" s="54"/>
      <c r="F99" s="55"/>
      <c r="G99" s="56"/>
      <c r="H99" s="63" t="s">
        <v>629</v>
      </c>
    </row>
    <row r="100" customFormat="false" ht="13.45" hidden="false" customHeight="false" outlineLevel="0" collapsed="false">
      <c r="A100" s="64"/>
      <c r="B100" s="57"/>
      <c r="C100" s="57"/>
      <c r="D100" s="57"/>
      <c r="E100" s="57"/>
      <c r="F100" s="57"/>
      <c r="G100" s="57"/>
      <c r="H100" s="63"/>
    </row>
    <row r="101" customFormat="false" ht="13.45" hidden="false" customHeight="false" outlineLevel="0" collapsed="false">
      <c r="A101" s="50" t="s">
        <v>552</v>
      </c>
      <c r="B101" s="57"/>
      <c r="C101" s="57"/>
      <c r="D101" s="57"/>
      <c r="E101" s="57"/>
      <c r="F101" s="57"/>
      <c r="G101" s="57"/>
      <c r="H101" s="50"/>
    </row>
    <row r="102" customFormat="false" ht="13.45" hidden="false" customHeight="false" outlineLevel="0" collapsed="false">
      <c r="A102" s="53"/>
      <c r="B102" s="54"/>
      <c r="C102" s="55"/>
      <c r="D102" s="56"/>
      <c r="E102" s="54"/>
      <c r="F102" s="55"/>
      <c r="G102" s="56"/>
      <c r="H102" s="63" t="s">
        <v>630</v>
      </c>
    </row>
    <row r="103" customFormat="false" ht="13.45" hidden="false" customHeight="false" outlineLevel="0" collapsed="false">
      <c r="A103" s="53"/>
      <c r="B103" s="54"/>
      <c r="C103" s="55"/>
      <c r="D103" s="56"/>
      <c r="E103" s="54"/>
      <c r="F103" s="55"/>
      <c r="G103" s="56"/>
      <c r="H103" s="63" t="s">
        <v>631</v>
      </c>
    </row>
    <row r="104" customFormat="false" ht="13.45" hidden="false" customHeight="false" outlineLevel="0" collapsed="false">
      <c r="A104" s="53"/>
      <c r="B104" s="54"/>
      <c r="C104" s="55"/>
      <c r="D104" s="56"/>
      <c r="E104" s="54"/>
      <c r="F104" s="55"/>
      <c r="G104" s="56"/>
      <c r="H104" s="63" t="s">
        <v>632</v>
      </c>
    </row>
    <row r="105" customFormat="false" ht="13.45" hidden="false" customHeight="false" outlineLevel="0" collapsed="false">
      <c r="A105" s="53"/>
      <c r="B105" s="54"/>
      <c r="C105" s="55"/>
      <c r="D105" s="56"/>
      <c r="E105" s="54"/>
      <c r="F105" s="55"/>
      <c r="G105" s="56"/>
      <c r="H105" s="63" t="s">
        <v>633</v>
      </c>
    </row>
    <row r="106" customFormat="false" ht="13.45" hidden="false" customHeight="false" outlineLevel="0" collapsed="false">
      <c r="A106" s="53"/>
      <c r="B106" s="54"/>
      <c r="C106" s="55"/>
      <c r="D106" s="56"/>
      <c r="E106" s="54"/>
      <c r="F106" s="55"/>
      <c r="G106" s="56"/>
      <c r="H106" s="63" t="s">
        <v>634</v>
      </c>
    </row>
    <row r="107" customFormat="false" ht="13.45" hidden="false" customHeight="false" outlineLevel="0" collapsed="false">
      <c r="A107" s="53" t="n">
        <f aca="false">Stats!F290</f>
        <v>1</v>
      </c>
      <c r="B107" s="54" t="n">
        <f aca="false">Stats!F292</f>
        <v>1</v>
      </c>
      <c r="C107" s="55" t="n">
        <f aca="false">Stats!F294</f>
        <v>0</v>
      </c>
      <c r="D107" s="56" t="n">
        <f aca="false">Stats!F296</f>
        <v>0</v>
      </c>
      <c r="E107" s="44" t="n">
        <f aca="false">B107/A107</f>
        <v>1</v>
      </c>
      <c r="F107" s="45" t="n">
        <f aca="false">C107/A107</f>
        <v>0</v>
      </c>
      <c r="G107" s="46" t="n">
        <f aca="false">D107/A107</f>
        <v>0</v>
      </c>
      <c r="H107" s="63" t="s">
        <v>635</v>
      </c>
    </row>
    <row r="108" customFormat="false" ht="13.45" hidden="false" customHeight="false" outlineLevel="0" collapsed="false">
      <c r="A108" s="53"/>
      <c r="B108" s="54"/>
      <c r="C108" s="55"/>
      <c r="D108" s="56"/>
      <c r="E108" s="54"/>
      <c r="F108" s="55"/>
      <c r="G108" s="56"/>
      <c r="H108" s="63" t="s">
        <v>636</v>
      </c>
    </row>
    <row r="109" customFormat="false" ht="13.45" hidden="false" customHeight="false" outlineLevel="0" collapsed="false">
      <c r="A109" s="53"/>
      <c r="B109" s="54"/>
      <c r="C109" s="55"/>
      <c r="D109" s="56"/>
      <c r="E109" s="54"/>
      <c r="F109" s="55"/>
      <c r="G109" s="56"/>
      <c r="H109" s="63" t="s">
        <v>637</v>
      </c>
    </row>
    <row r="110" customFormat="false" ht="13.45" hidden="false" customHeight="false" outlineLevel="0" collapsed="false">
      <c r="A110" s="53"/>
      <c r="B110" s="54"/>
      <c r="C110" s="55"/>
      <c r="D110" s="56"/>
      <c r="E110" s="54"/>
      <c r="F110" s="55"/>
      <c r="G110" s="56"/>
      <c r="H110" s="63" t="s">
        <v>638</v>
      </c>
    </row>
    <row r="111" customFormat="false" ht="13.45" hidden="false" customHeight="false" outlineLevel="0" collapsed="false">
      <c r="A111" s="53"/>
      <c r="B111" s="54"/>
      <c r="C111" s="55"/>
      <c r="D111" s="56"/>
      <c r="E111" s="54"/>
      <c r="F111" s="55"/>
      <c r="G111" s="56"/>
      <c r="H111" s="63" t="s">
        <v>639</v>
      </c>
    </row>
    <row r="112" customFormat="false" ht="13.45" hidden="false" customHeight="false" outlineLevel="0" collapsed="false">
      <c r="A112" s="53"/>
      <c r="B112" s="54"/>
      <c r="C112" s="55"/>
      <c r="D112" s="56"/>
      <c r="E112" s="54"/>
      <c r="F112" s="55"/>
      <c r="G112" s="56"/>
      <c r="H112" s="63" t="s">
        <v>640</v>
      </c>
    </row>
    <row r="113" customFormat="false" ht="13.45" hidden="false" customHeight="false" outlineLevel="0" collapsed="false">
      <c r="A113" s="53"/>
      <c r="B113" s="54"/>
      <c r="C113" s="55"/>
      <c r="D113" s="56"/>
      <c r="E113" s="54"/>
      <c r="F113" s="55"/>
      <c r="G113" s="56"/>
      <c r="H113" s="63" t="s">
        <v>641</v>
      </c>
    </row>
    <row r="114" customFormat="false" ht="13.45" hidden="false" customHeight="false" outlineLevel="0" collapsed="false">
      <c r="A114" s="53"/>
      <c r="B114" s="54"/>
      <c r="C114" s="55"/>
      <c r="D114" s="56"/>
      <c r="E114" s="54"/>
      <c r="F114" s="55"/>
      <c r="G114" s="56"/>
      <c r="H114" s="63" t="s">
        <v>642</v>
      </c>
    </row>
    <row r="115" customFormat="false" ht="13.45" hidden="false" customHeight="false" outlineLevel="0" collapsed="false">
      <c r="A115" s="64"/>
      <c r="B115" s="57"/>
      <c r="C115" s="57"/>
      <c r="D115" s="57"/>
      <c r="E115" s="57"/>
      <c r="F115" s="57"/>
      <c r="G115" s="57"/>
      <c r="H115" s="63"/>
    </row>
    <row r="116" customFormat="false" ht="13.45" hidden="false" customHeight="false" outlineLevel="0" collapsed="false">
      <c r="A116" s="50" t="s">
        <v>553</v>
      </c>
      <c r="B116" s="57"/>
      <c r="C116" s="57"/>
      <c r="D116" s="57"/>
      <c r="E116" s="57"/>
      <c r="F116" s="57"/>
      <c r="G116" s="57"/>
      <c r="H116" s="50"/>
    </row>
    <row r="117" customFormat="false" ht="13.45" hidden="false" customHeight="false" outlineLevel="0" collapsed="false">
      <c r="A117" s="53"/>
      <c r="B117" s="54"/>
      <c r="C117" s="55"/>
      <c r="D117" s="56"/>
      <c r="E117" s="54"/>
      <c r="F117" s="55"/>
      <c r="G117" s="56"/>
      <c r="H117" s="63" t="s">
        <v>643</v>
      </c>
    </row>
    <row r="118" customFormat="false" ht="13.45" hidden="false" customHeight="false" outlineLevel="0" collapsed="false">
      <c r="A118" s="53"/>
      <c r="B118" s="54"/>
      <c r="C118" s="55"/>
      <c r="D118" s="56"/>
      <c r="E118" s="54"/>
      <c r="F118" s="55"/>
      <c r="G118" s="56"/>
      <c r="H118" s="63" t="s">
        <v>644</v>
      </c>
    </row>
    <row r="119" customFormat="false" ht="13.45" hidden="false" customHeight="false" outlineLevel="0" collapsed="false">
      <c r="A119" s="53"/>
      <c r="B119" s="54"/>
      <c r="C119" s="55"/>
      <c r="D119" s="56"/>
      <c r="E119" s="54"/>
      <c r="F119" s="55"/>
      <c r="G119" s="56"/>
      <c r="H119" s="63" t="s">
        <v>645</v>
      </c>
    </row>
    <row r="120" customFormat="false" ht="13.45" hidden="false" customHeight="false" outlineLevel="0" collapsed="false">
      <c r="A120" s="53"/>
      <c r="B120" s="54"/>
      <c r="C120" s="55"/>
      <c r="D120" s="56"/>
      <c r="E120" s="54"/>
      <c r="F120" s="55"/>
      <c r="G120" s="56"/>
      <c r="H120" s="63" t="s">
        <v>646</v>
      </c>
    </row>
    <row r="121" customFormat="false" ht="13.45" hidden="false" customHeight="false" outlineLevel="0" collapsed="false">
      <c r="A121" s="53"/>
      <c r="B121" s="54"/>
      <c r="C121" s="55"/>
      <c r="D121" s="56"/>
      <c r="E121" s="54"/>
      <c r="F121" s="55"/>
      <c r="G121" s="56"/>
      <c r="H121" s="63" t="s">
        <v>647</v>
      </c>
    </row>
    <row r="122" customFormat="false" ht="13.45" hidden="false" customHeight="false" outlineLevel="0" collapsed="false">
      <c r="A122" s="53"/>
      <c r="B122" s="54"/>
      <c r="C122" s="55"/>
      <c r="D122" s="56"/>
      <c r="E122" s="54"/>
      <c r="F122" s="55"/>
      <c r="G122" s="56"/>
      <c r="H122" s="63" t="s">
        <v>648</v>
      </c>
    </row>
    <row r="123" customFormat="false" ht="13.45" hidden="false" customHeight="false" outlineLevel="0" collapsed="false">
      <c r="A123" s="53"/>
      <c r="B123" s="54"/>
      <c r="C123" s="55"/>
      <c r="D123" s="56"/>
      <c r="E123" s="54"/>
      <c r="F123" s="55"/>
      <c r="G123" s="56"/>
      <c r="H123" s="63" t="s">
        <v>649</v>
      </c>
    </row>
    <row r="124" customFormat="false" ht="13.45" hidden="false" customHeight="false" outlineLevel="0" collapsed="false">
      <c r="A124" s="53"/>
      <c r="B124" s="54"/>
      <c r="C124" s="55"/>
      <c r="D124" s="56"/>
      <c r="E124" s="54"/>
      <c r="F124" s="55"/>
      <c r="G124" s="56"/>
      <c r="H124" s="63" t="s">
        <v>650</v>
      </c>
    </row>
    <row r="125" customFormat="false" ht="13.45" hidden="false" customHeight="false" outlineLevel="0" collapsed="false">
      <c r="A125" s="64"/>
      <c r="B125" s="57"/>
      <c r="C125" s="57"/>
      <c r="D125" s="57"/>
      <c r="E125" s="57"/>
      <c r="F125" s="57"/>
      <c r="G125" s="57"/>
      <c r="H125" s="63"/>
    </row>
    <row r="126" customFormat="false" ht="13.45" hidden="false" customHeight="false" outlineLevel="0" collapsed="false">
      <c r="A126" s="50" t="s">
        <v>554</v>
      </c>
      <c r="B126" s="57"/>
      <c r="C126" s="57"/>
      <c r="D126" s="57"/>
      <c r="E126" s="57"/>
      <c r="F126" s="57"/>
      <c r="G126" s="57"/>
      <c r="H126" s="50"/>
    </row>
    <row r="127" customFormat="false" ht="13.45" hidden="false" customHeight="false" outlineLevel="0" collapsed="false">
      <c r="A127" s="53" t="n">
        <f aca="false">Stats!F333</f>
        <v>1</v>
      </c>
      <c r="B127" s="54" t="n">
        <f aca="false">Stats!F326</f>
        <v>0</v>
      </c>
      <c r="C127" s="55" t="n">
        <f aca="false">Stats!F337</f>
        <v>0</v>
      </c>
      <c r="D127" s="56" t="n">
        <f aca="false">Stats!F339</f>
        <v>1</v>
      </c>
      <c r="E127" s="44" t="n">
        <f aca="false">B127/A127</f>
        <v>0</v>
      </c>
      <c r="F127" s="45" t="n">
        <f aca="false">C127/A127</f>
        <v>0</v>
      </c>
      <c r="G127" s="46" t="n">
        <f aca="false">D127/A127</f>
        <v>1</v>
      </c>
      <c r="H127" s="63" t="s">
        <v>651</v>
      </c>
    </row>
    <row r="128" customFormat="false" ht="13.45" hidden="false" customHeight="false" outlineLevel="0" collapsed="false">
      <c r="A128" s="53" t="n">
        <f aca="false">Stats!F342</f>
        <v>0</v>
      </c>
      <c r="B128" s="54" t="n">
        <f aca="false">Stats!F344</f>
        <v>0</v>
      </c>
      <c r="C128" s="55" t="n">
        <f aca="false">Stats!F346</f>
        <v>0</v>
      </c>
      <c r="D128" s="56" t="n">
        <f aca="false">Stats!F348</f>
        <v>0</v>
      </c>
      <c r="E128" s="54"/>
      <c r="F128" s="55"/>
      <c r="G128" s="56"/>
      <c r="H128" s="63" t="s">
        <v>652</v>
      </c>
    </row>
    <row r="129" customFormat="false" ht="13.45" hidden="false" customHeight="false" outlineLevel="0" collapsed="false">
      <c r="A129" s="53" t="n">
        <f aca="false">Stats!F351</f>
        <v>0</v>
      </c>
      <c r="B129" s="54" t="n">
        <f aca="false">Stats!F355</f>
        <v>0</v>
      </c>
      <c r="C129" s="55" t="n">
        <f aca="false">Stats!F355</f>
        <v>0</v>
      </c>
      <c r="D129" s="56" t="n">
        <f aca="false">Stats!F357</f>
        <v>0</v>
      </c>
      <c r="E129" s="54"/>
      <c r="F129" s="55"/>
      <c r="G129" s="56"/>
      <c r="H129" s="63" t="s">
        <v>653</v>
      </c>
    </row>
    <row r="130" customFormat="false" ht="13.45" hidden="false" customHeight="false" outlineLevel="0" collapsed="false">
      <c r="A130" s="53" t="n">
        <f aca="false">Stats!F360</f>
        <v>0</v>
      </c>
      <c r="B130" s="54" t="n">
        <f aca="false">Stats!F362</f>
        <v>0</v>
      </c>
      <c r="C130" s="55" t="n">
        <f aca="false">Stats!F364</f>
        <v>0</v>
      </c>
      <c r="D130" s="56" t="n">
        <f aca="false">Stats!F366</f>
        <v>0</v>
      </c>
      <c r="E130" s="54"/>
      <c r="F130" s="55"/>
      <c r="G130" s="56"/>
      <c r="H130" s="63" t="s">
        <v>654</v>
      </c>
    </row>
    <row r="131" customFormat="false" ht="13.45" hidden="false" customHeight="false" outlineLevel="0" collapsed="false">
      <c r="A131" s="53" t="n">
        <f aca="false">Stats!F369</f>
        <v>0</v>
      </c>
      <c r="B131" s="54" t="n">
        <f aca="false">Stats!F371</f>
        <v>0</v>
      </c>
      <c r="C131" s="55" t="n">
        <f aca="false">Stats!F373</f>
        <v>0</v>
      </c>
      <c r="D131" s="56" t="n">
        <f aca="false">Stats!F375</f>
        <v>0</v>
      </c>
      <c r="E131" s="54"/>
      <c r="F131" s="55"/>
      <c r="G131" s="56"/>
      <c r="H131" s="63" t="s">
        <v>655</v>
      </c>
    </row>
  </sheetData>
  <mergeCells count="3">
    <mergeCell ref="A1:H1"/>
    <mergeCell ref="A2:H2"/>
    <mergeCell ref="A3:H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5"/>
  <sheetViews>
    <sheetView showFormulas="false" showGridLines="true" showRowColHeaders="true" showZeros="true" rightToLeft="false" tabSelected="false" showOutlineSymbols="true" defaultGridColor="true" view="normal" topLeftCell="A242" colorId="64" zoomScale="80" zoomScaleNormal="80" zoomScalePageLayoutView="100" workbookViewId="0">
      <selection pane="topLeft" activeCell="F254" activeCellId="0" sqref="F254"/>
    </sheetView>
  </sheetViews>
  <sheetFormatPr defaultColWidth="11.5703125" defaultRowHeight="12.25" zeroHeight="false" outlineLevelRow="0" outlineLevelCol="0"/>
  <cols>
    <col collapsed="false" customWidth="true" hidden="false" outlineLevel="0" max="1" min="1" style="0" width="9.34"/>
    <col collapsed="false" customWidth="true" hidden="false" outlineLevel="0" max="2" min="2" style="0" width="8.84"/>
    <col collapsed="false" customWidth="true" hidden="false" outlineLevel="0" max="4" min="4" style="0" width="5.22"/>
    <col collapsed="false" customWidth="true" hidden="false" outlineLevel="0" max="5" min="5" style="0" width="7.85"/>
    <col collapsed="false" customWidth="true" hidden="false" outlineLevel="0" max="6" min="6" style="0" width="4.1"/>
    <col collapsed="false" customWidth="true" hidden="false" outlineLevel="0" max="7" min="7" style="0" width="8.22"/>
  </cols>
  <sheetData>
    <row r="1" customFormat="false" ht="12.25" hidden="false" customHeight="false" outlineLevel="0" collapsed="false">
      <c r="A1" s="0" t="s">
        <v>656</v>
      </c>
      <c r="B1" s="51"/>
      <c r="C1" s="51"/>
      <c r="D1" s="51"/>
    </row>
    <row r="2" customFormat="false" ht="12.25" hidden="false" customHeight="false" outlineLevel="0" collapsed="false">
      <c r="B2" s="51"/>
      <c r="C2" s="51"/>
      <c r="D2" s="51"/>
    </row>
    <row r="3" customFormat="false" ht="12.25" hidden="false" customHeight="false" outlineLevel="0" collapsed="false">
      <c r="B3" s="22" t="s">
        <v>544</v>
      </c>
      <c r="C3" s="25" t="s">
        <v>545</v>
      </c>
      <c r="D3" s="19" t="s">
        <v>543</v>
      </c>
      <c r="I3" s="0" t="s">
        <v>543</v>
      </c>
    </row>
    <row r="4" customFormat="false" ht="12.25" hidden="false" customHeight="false" outlineLevel="0" collapsed="false">
      <c r="B4" s="51"/>
      <c r="C4" s="51"/>
      <c r="D4" s="51"/>
      <c r="I4" s="0" t="s">
        <v>544</v>
      </c>
    </row>
    <row r="5" customFormat="false" ht="12.25" hidden="false" customHeight="false" outlineLevel="0" collapsed="false">
      <c r="A5" s="0" t="s">
        <v>15</v>
      </c>
      <c r="I5" s="0" t="s">
        <v>545</v>
      </c>
    </row>
    <row r="6" customFormat="false" ht="12.25" hidden="false" customHeight="false" outlineLevel="0" collapsed="false">
      <c r="B6" s="0" t="s">
        <v>23</v>
      </c>
      <c r="C6" s="0" t="s">
        <v>24</v>
      </c>
      <c r="D6" s="65"/>
    </row>
    <row r="7" customFormat="false" ht="12.25" hidden="false" customHeight="false" outlineLevel="0" collapsed="false">
      <c r="B7" s="66"/>
      <c r="C7" s="67"/>
      <c r="D7" s="68" t="n">
        <f aca="false">DCOUNTA(Questions!A$8:F$209,3,B6:C7)</f>
        <v>162</v>
      </c>
    </row>
    <row r="8" customFormat="false" ht="12.25" hidden="false" customHeight="false" outlineLevel="0" collapsed="false">
      <c r="B8" s="0" t="s">
        <v>23</v>
      </c>
      <c r="C8" s="0" t="s">
        <v>24</v>
      </c>
      <c r="D8" s="65"/>
    </row>
    <row r="9" customFormat="false" ht="12.65" hidden="false" customHeight="false" outlineLevel="0" collapsed="false">
      <c r="B9" s="66"/>
      <c r="C9" s="69" t="str">
        <f aca="false">D3</f>
        <v>To Do</v>
      </c>
      <c r="D9" s="68" t="n">
        <f aca="false">DCOUNTA(Questions!A$8:F$209,3,B8:C9)</f>
        <v>161</v>
      </c>
      <c r="I9" s="0" t="s">
        <v>542</v>
      </c>
    </row>
    <row r="10" customFormat="false" ht="13.45" hidden="false" customHeight="false" outlineLevel="0" collapsed="false">
      <c r="B10" s="0" t="s">
        <v>23</v>
      </c>
      <c r="C10" s="0" t="s">
        <v>24</v>
      </c>
      <c r="I10" s="70" t="s">
        <v>547</v>
      </c>
    </row>
    <row r="11" customFormat="false" ht="13.45" hidden="false" customHeight="false" outlineLevel="0" collapsed="false">
      <c r="B11" s="66"/>
      <c r="C11" s="71" t="str">
        <f aca="false">B3</f>
        <v>Right</v>
      </c>
      <c r="D11" s="68" t="n">
        <f aca="false">DCOUNTA(Questions!A$8:F$209,3,B10:C11)</f>
        <v>0</v>
      </c>
      <c r="I11" s="63" t="s">
        <v>548</v>
      </c>
    </row>
    <row r="12" customFormat="false" ht="13.45" hidden="false" customHeight="false" outlineLevel="0" collapsed="false">
      <c r="B12" s="0" t="s">
        <v>23</v>
      </c>
      <c r="C12" s="0" t="s">
        <v>24</v>
      </c>
      <c r="D12" s="65"/>
      <c r="I12" s="63" t="s">
        <v>549</v>
      </c>
    </row>
    <row r="13" customFormat="false" ht="13.45" hidden="false" customHeight="false" outlineLevel="0" collapsed="false">
      <c r="B13" s="66"/>
      <c r="C13" s="72" t="str">
        <f aca="false">C3</f>
        <v>Wrong</v>
      </c>
      <c r="D13" s="68" t="n">
        <f aca="false">DCOUNTA(Questions!A$8:F$209,3,B12:C13)</f>
        <v>1</v>
      </c>
      <c r="I13" s="63" t="s">
        <v>550</v>
      </c>
    </row>
    <row r="14" customFormat="false" ht="13.45" hidden="false" customHeight="false" outlineLevel="0" collapsed="false">
      <c r="I14" s="63" t="s">
        <v>657</v>
      </c>
    </row>
    <row r="15" customFormat="false" ht="14.65" hidden="false" customHeight="false" outlineLevel="0" collapsed="false">
      <c r="A15" s="31" t="s">
        <v>30</v>
      </c>
      <c r="B15" s="73" t="s">
        <v>21</v>
      </c>
      <c r="C15" s="73" t="s">
        <v>22</v>
      </c>
      <c r="D15" s="73" t="s">
        <v>23</v>
      </c>
      <c r="E15" s="73" t="s">
        <v>24</v>
      </c>
      <c r="I15" s="63" t="s">
        <v>552</v>
      </c>
    </row>
    <row r="16" customFormat="false" ht="13.45" hidden="false" customHeight="false" outlineLevel="0" collapsed="false">
      <c r="B16" s="66" t="str">
        <f aca="false">A15</f>
        <v>B1</v>
      </c>
      <c r="C16" s="74"/>
      <c r="E16" s="74"/>
      <c r="F16" s="68" t="n">
        <f aca="false">DCOUNTA(Questions!A$8:F$209,3,B15:E16)</f>
        <v>33</v>
      </c>
      <c r="I16" s="63" t="s">
        <v>553</v>
      </c>
    </row>
    <row r="17" customFormat="false" ht="13.45" hidden="false" customHeight="false" outlineLevel="0" collapsed="false">
      <c r="B17" s="73" t="s">
        <v>21</v>
      </c>
      <c r="C17" s="73" t="s">
        <v>22</v>
      </c>
      <c r="D17" s="73" t="s">
        <v>23</v>
      </c>
      <c r="E17" s="73" t="s">
        <v>24</v>
      </c>
      <c r="F17" s="65"/>
      <c r="I17" s="63" t="s">
        <v>554</v>
      </c>
    </row>
    <row r="18" customFormat="false" ht="12.25" hidden="false" customHeight="false" outlineLevel="0" collapsed="false">
      <c r="B18" s="66" t="str">
        <f aca="false">A15</f>
        <v>B1</v>
      </c>
      <c r="C18" s="74"/>
      <c r="E18" s="19" t="s">
        <v>543</v>
      </c>
      <c r="F18" s="68" t="n">
        <f aca="false">DCOUNTA(Questions!A$8:F$209,3,B17:E18)</f>
        <v>33</v>
      </c>
      <c r="G18" s="75" t="n">
        <f aca="false">F18/F16</f>
        <v>1</v>
      </c>
    </row>
    <row r="19" customFormat="false" ht="12.25" hidden="false" customHeight="false" outlineLevel="0" collapsed="false">
      <c r="B19" s="73" t="s">
        <v>21</v>
      </c>
      <c r="C19" s="73" t="s">
        <v>22</v>
      </c>
      <c r="D19" s="73" t="s">
        <v>23</v>
      </c>
      <c r="E19" s="73" t="s">
        <v>24</v>
      </c>
      <c r="F19" s="65"/>
      <c r="G19" s="75"/>
    </row>
    <row r="20" customFormat="false" ht="12.25" hidden="false" customHeight="false" outlineLevel="0" collapsed="false">
      <c r="B20" s="66" t="str">
        <f aca="false">A15</f>
        <v>B1</v>
      </c>
      <c r="C20" s="74"/>
      <c r="E20" s="22" t="s">
        <v>544</v>
      </c>
      <c r="F20" s="68" t="n">
        <f aca="false">DCOUNTA(Questions!A$8:F$209,3,B19:E20)</f>
        <v>0</v>
      </c>
      <c r="G20" s="75" t="n">
        <f aca="false">F20/F16</f>
        <v>0</v>
      </c>
    </row>
    <row r="21" customFormat="false" ht="12.25" hidden="false" customHeight="false" outlineLevel="0" collapsed="false">
      <c r="B21" s="73" t="s">
        <v>21</v>
      </c>
      <c r="C21" s="73" t="s">
        <v>22</v>
      </c>
      <c r="D21" s="73" t="s">
        <v>23</v>
      </c>
      <c r="E21" s="73" t="s">
        <v>24</v>
      </c>
      <c r="F21" s="65"/>
      <c r="G21" s="75"/>
    </row>
    <row r="22" customFormat="false" ht="12.25" hidden="false" customHeight="false" outlineLevel="0" collapsed="false">
      <c r="B22" s="66" t="str">
        <f aca="false">A15</f>
        <v>B1</v>
      </c>
      <c r="C22" s="74"/>
      <c r="E22" s="25" t="s">
        <v>545</v>
      </c>
      <c r="F22" s="68" t="n">
        <f aca="false">DCOUNTA(Questions!A$8:F$209,3,B21:E22)</f>
        <v>0</v>
      </c>
      <c r="G22" s="75" t="n">
        <f aca="false">F22/F16</f>
        <v>0</v>
      </c>
    </row>
    <row r="23" customFormat="false" ht="14.65" hidden="false" customHeight="false" outlineLevel="0" collapsed="false">
      <c r="A23" s="32"/>
    </row>
    <row r="24" customFormat="false" ht="14.65" hidden="false" customHeight="false" outlineLevel="0" collapsed="false">
      <c r="A24" s="32" t="s">
        <v>31</v>
      </c>
      <c r="B24" s="73" t="s">
        <v>21</v>
      </c>
      <c r="C24" s="73" t="s">
        <v>22</v>
      </c>
      <c r="D24" s="73" t="s">
        <v>23</v>
      </c>
      <c r="E24" s="73" t="s">
        <v>24</v>
      </c>
    </row>
    <row r="25" customFormat="false" ht="14.65" hidden="false" customHeight="false" outlineLevel="0" collapsed="false">
      <c r="B25" s="76"/>
      <c r="C25" s="77" t="str">
        <f aca="false">A24</f>
        <v>B1-1</v>
      </c>
      <c r="E25" s="74"/>
      <c r="F25" s="68" t="n">
        <f aca="false">DCOUNTA(Questions!A$8:F$209,3,B24:E25)</f>
        <v>4</v>
      </c>
    </row>
    <row r="26" customFormat="false" ht="12.25" hidden="false" customHeight="false" outlineLevel="0" collapsed="false">
      <c r="B26" s="73" t="s">
        <v>21</v>
      </c>
      <c r="C26" s="73" t="s">
        <v>22</v>
      </c>
      <c r="D26" s="73" t="s">
        <v>23</v>
      </c>
      <c r="E26" s="73" t="s">
        <v>24</v>
      </c>
      <c r="F26" s="65"/>
    </row>
    <row r="27" customFormat="false" ht="14.65" hidden="false" customHeight="false" outlineLevel="0" collapsed="false">
      <c r="B27" s="76"/>
      <c r="C27" s="77" t="str">
        <f aca="false">A24</f>
        <v>B1-1</v>
      </c>
      <c r="E27" s="19" t="s">
        <v>543</v>
      </c>
      <c r="F27" s="68" t="n">
        <f aca="false">DCOUNTA(Questions!A$8:F$209,3,B26:E27)</f>
        <v>4</v>
      </c>
      <c r="G27" s="75" t="n">
        <f aca="false">F27/F25</f>
        <v>1</v>
      </c>
    </row>
    <row r="28" customFormat="false" ht="12.25" hidden="false" customHeight="false" outlineLevel="0" collapsed="false">
      <c r="B28" s="73" t="s">
        <v>21</v>
      </c>
      <c r="C28" s="73" t="s">
        <v>22</v>
      </c>
      <c r="D28" s="73" t="s">
        <v>23</v>
      </c>
      <c r="E28" s="73" t="s">
        <v>24</v>
      </c>
      <c r="F28" s="65"/>
      <c r="G28" s="75"/>
    </row>
    <row r="29" customFormat="false" ht="14.65" hidden="false" customHeight="false" outlineLevel="0" collapsed="false">
      <c r="B29" s="76"/>
      <c r="C29" s="77" t="str">
        <f aca="false">A24</f>
        <v>B1-1</v>
      </c>
      <c r="E29" s="22" t="s">
        <v>544</v>
      </c>
      <c r="F29" s="68" t="n">
        <f aca="false">DCOUNTA(Questions!A$8:F$209,3,B28:E29)</f>
        <v>0</v>
      </c>
      <c r="G29" s="75" t="n">
        <f aca="false">F29/F25</f>
        <v>0</v>
      </c>
    </row>
    <row r="30" customFormat="false" ht="12.25" hidden="false" customHeight="false" outlineLevel="0" collapsed="false">
      <c r="B30" s="73" t="s">
        <v>21</v>
      </c>
      <c r="C30" s="73" t="s">
        <v>22</v>
      </c>
      <c r="D30" s="73" t="s">
        <v>23</v>
      </c>
      <c r="E30" s="73" t="s">
        <v>24</v>
      </c>
      <c r="F30" s="65"/>
      <c r="G30" s="75"/>
    </row>
    <row r="31" customFormat="false" ht="14.65" hidden="false" customHeight="false" outlineLevel="0" collapsed="false">
      <c r="B31" s="76"/>
      <c r="C31" s="77" t="str">
        <f aca="false">A24</f>
        <v>B1-1</v>
      </c>
      <c r="E31" s="25" t="s">
        <v>545</v>
      </c>
      <c r="F31" s="68" t="n">
        <f aca="false">DCOUNTA(Questions!A$8:F$209,3,B30:E31)</f>
        <v>0</v>
      </c>
      <c r="G31" s="75" t="n">
        <f aca="false">F31/F25</f>
        <v>0</v>
      </c>
    </row>
    <row r="33" customFormat="false" ht="14.65" hidden="false" customHeight="false" outlineLevel="0" collapsed="false">
      <c r="A33" s="32" t="s">
        <v>43</v>
      </c>
      <c r="B33" s="73" t="s">
        <v>21</v>
      </c>
      <c r="C33" s="73" t="s">
        <v>22</v>
      </c>
      <c r="D33" s="73" t="s">
        <v>23</v>
      </c>
      <c r="E33" s="73" t="s">
        <v>24</v>
      </c>
    </row>
    <row r="34" customFormat="false" ht="14.65" hidden="false" customHeight="false" outlineLevel="0" collapsed="false">
      <c r="B34" s="76"/>
      <c r="C34" s="77" t="str">
        <f aca="false">A33</f>
        <v>B1-2</v>
      </c>
      <c r="E34" s="74"/>
      <c r="F34" s="68" t="n">
        <f aca="false">DCOUNTA(Questions!A$8:F$209,3,B33:E34)</f>
        <v>7</v>
      </c>
    </row>
    <row r="35" customFormat="false" ht="12.25" hidden="false" customHeight="false" outlineLevel="0" collapsed="false">
      <c r="B35" s="73" t="s">
        <v>21</v>
      </c>
      <c r="C35" s="73" t="s">
        <v>22</v>
      </c>
      <c r="D35" s="73" t="s">
        <v>23</v>
      </c>
      <c r="E35" s="73" t="s">
        <v>24</v>
      </c>
      <c r="F35" s="65"/>
    </row>
    <row r="36" customFormat="false" ht="14.65" hidden="false" customHeight="false" outlineLevel="0" collapsed="false">
      <c r="B36" s="76"/>
      <c r="C36" s="77" t="str">
        <f aca="false">A33</f>
        <v>B1-2</v>
      </c>
      <c r="E36" s="19" t="s">
        <v>543</v>
      </c>
      <c r="F36" s="68" t="n">
        <f aca="false">DCOUNTA(Questions!A$8:F$209,3,B35:E36)</f>
        <v>7</v>
      </c>
      <c r="G36" s="75" t="n">
        <f aca="false">F36/F34</f>
        <v>1</v>
      </c>
    </row>
    <row r="37" customFormat="false" ht="12.25" hidden="false" customHeight="false" outlineLevel="0" collapsed="false">
      <c r="B37" s="73" t="s">
        <v>21</v>
      </c>
      <c r="C37" s="73" t="s">
        <v>22</v>
      </c>
      <c r="D37" s="73" t="s">
        <v>23</v>
      </c>
      <c r="E37" s="73" t="s">
        <v>24</v>
      </c>
      <c r="F37" s="65"/>
      <c r="G37" s="75"/>
    </row>
    <row r="38" customFormat="false" ht="14.65" hidden="false" customHeight="false" outlineLevel="0" collapsed="false">
      <c r="B38" s="76"/>
      <c r="C38" s="77" t="str">
        <f aca="false">A33</f>
        <v>B1-2</v>
      </c>
      <c r="E38" s="22" t="s">
        <v>544</v>
      </c>
      <c r="F38" s="68" t="n">
        <f aca="false">DCOUNTA(Questions!A$8:F$209,3,B37:E38)</f>
        <v>0</v>
      </c>
      <c r="G38" s="75" t="n">
        <f aca="false">F38/F34</f>
        <v>0</v>
      </c>
    </row>
    <row r="39" customFormat="false" ht="12.25" hidden="false" customHeight="false" outlineLevel="0" collapsed="false">
      <c r="B39" s="73" t="s">
        <v>21</v>
      </c>
      <c r="C39" s="73" t="s">
        <v>22</v>
      </c>
      <c r="D39" s="73" t="s">
        <v>23</v>
      </c>
      <c r="E39" s="73" t="s">
        <v>24</v>
      </c>
      <c r="F39" s="65"/>
      <c r="G39" s="75"/>
    </row>
    <row r="40" customFormat="false" ht="14.65" hidden="false" customHeight="false" outlineLevel="0" collapsed="false">
      <c r="B40" s="76"/>
      <c r="C40" s="77" t="str">
        <f aca="false">A33</f>
        <v>B1-2</v>
      </c>
      <c r="E40" s="25" t="s">
        <v>545</v>
      </c>
      <c r="F40" s="68" t="n">
        <f aca="false">DCOUNTA(Questions!A$8:F$209,3,B39:E40)</f>
        <v>0</v>
      </c>
      <c r="G40" s="75" t="n">
        <f aca="false">F40/F34</f>
        <v>0</v>
      </c>
    </row>
    <row r="42" customFormat="false" ht="14.65" hidden="false" customHeight="false" outlineLevel="0" collapsed="false">
      <c r="A42" s="32" t="s">
        <v>66</v>
      </c>
      <c r="B42" s="73" t="s">
        <v>21</v>
      </c>
      <c r="C42" s="73" t="s">
        <v>22</v>
      </c>
      <c r="D42" s="73" t="s">
        <v>23</v>
      </c>
      <c r="E42" s="73" t="s">
        <v>24</v>
      </c>
    </row>
    <row r="43" customFormat="false" ht="14.65" hidden="false" customHeight="false" outlineLevel="0" collapsed="false">
      <c r="B43" s="76"/>
      <c r="C43" s="77" t="str">
        <f aca="false">A42</f>
        <v>B1-3</v>
      </c>
      <c r="E43" s="74"/>
      <c r="F43" s="68" t="n">
        <f aca="false">DCOUNTA(Questions!A$8:F$209,3,B42:E43)</f>
        <v>7</v>
      </c>
    </row>
    <row r="44" customFormat="false" ht="12.25" hidden="false" customHeight="false" outlineLevel="0" collapsed="false">
      <c r="B44" s="73" t="s">
        <v>21</v>
      </c>
      <c r="C44" s="73" t="s">
        <v>22</v>
      </c>
      <c r="D44" s="73" t="s">
        <v>23</v>
      </c>
      <c r="E44" s="73" t="s">
        <v>24</v>
      </c>
      <c r="F44" s="65"/>
    </row>
    <row r="45" customFormat="false" ht="14.65" hidden="false" customHeight="false" outlineLevel="0" collapsed="false">
      <c r="B45" s="76"/>
      <c r="C45" s="77" t="str">
        <f aca="false">A42</f>
        <v>B1-3</v>
      </c>
      <c r="E45" s="19" t="s">
        <v>543</v>
      </c>
      <c r="F45" s="68" t="n">
        <f aca="false">DCOUNTA(Questions!A$8:F$209,3,B44:E45)</f>
        <v>7</v>
      </c>
      <c r="G45" s="75" t="n">
        <f aca="false">F45/F43</f>
        <v>1</v>
      </c>
    </row>
    <row r="46" customFormat="false" ht="12.25" hidden="false" customHeight="false" outlineLevel="0" collapsed="false">
      <c r="B46" s="73" t="s">
        <v>21</v>
      </c>
      <c r="C46" s="73" t="s">
        <v>22</v>
      </c>
      <c r="D46" s="73" t="s">
        <v>23</v>
      </c>
      <c r="E46" s="73" t="s">
        <v>24</v>
      </c>
      <c r="F46" s="65"/>
      <c r="G46" s="75"/>
    </row>
    <row r="47" customFormat="false" ht="14.65" hidden="false" customHeight="false" outlineLevel="0" collapsed="false">
      <c r="B47" s="76"/>
      <c r="C47" s="77" t="str">
        <f aca="false">A42</f>
        <v>B1-3</v>
      </c>
      <c r="E47" s="22" t="s">
        <v>544</v>
      </c>
      <c r="F47" s="68" t="n">
        <f aca="false">DCOUNTA(Questions!A$8:F$209,3,B46:E47)</f>
        <v>0</v>
      </c>
      <c r="G47" s="75" t="n">
        <f aca="false">F47/F43</f>
        <v>0</v>
      </c>
    </row>
    <row r="48" customFormat="false" ht="12.25" hidden="false" customHeight="false" outlineLevel="0" collapsed="false">
      <c r="B48" s="73" t="s">
        <v>21</v>
      </c>
      <c r="C48" s="73" t="s">
        <v>22</v>
      </c>
      <c r="D48" s="73" t="s">
        <v>23</v>
      </c>
      <c r="E48" s="73" t="s">
        <v>24</v>
      </c>
      <c r="F48" s="65"/>
      <c r="G48" s="75"/>
    </row>
    <row r="49" customFormat="false" ht="14.65" hidden="false" customHeight="false" outlineLevel="0" collapsed="false">
      <c r="B49" s="76"/>
      <c r="C49" s="77" t="str">
        <f aca="false">A42</f>
        <v>B1-3</v>
      </c>
      <c r="E49" s="25" t="s">
        <v>545</v>
      </c>
      <c r="F49" s="68" t="n">
        <f aca="false">DCOUNTA(Questions!A$8:F$209,3,B48:E49)</f>
        <v>0</v>
      </c>
      <c r="G49" s="75" t="n">
        <f aca="false">F49/F43</f>
        <v>0</v>
      </c>
    </row>
    <row r="52" customFormat="false" ht="14.65" hidden="false" customHeight="false" outlineLevel="0" collapsed="false">
      <c r="A52" s="32" t="s">
        <v>105</v>
      </c>
      <c r="B52" s="73" t="s">
        <v>21</v>
      </c>
      <c r="C52" s="73" t="s">
        <v>22</v>
      </c>
      <c r="D52" s="73" t="s">
        <v>23</v>
      </c>
      <c r="E52" s="73" t="s">
        <v>24</v>
      </c>
    </row>
    <row r="53" customFormat="false" ht="14.65" hidden="false" customHeight="false" outlineLevel="0" collapsed="false">
      <c r="B53" s="76"/>
      <c r="C53" s="77" t="str">
        <f aca="false">A52</f>
        <v>B1-4</v>
      </c>
      <c r="E53" s="74"/>
      <c r="F53" s="68" t="n">
        <f aca="false">DCOUNTA(Questions!A$8:F$209,3,B52:E53)</f>
        <v>6</v>
      </c>
    </row>
    <row r="54" customFormat="false" ht="12.25" hidden="false" customHeight="false" outlineLevel="0" collapsed="false">
      <c r="B54" s="73" t="s">
        <v>21</v>
      </c>
      <c r="C54" s="73" t="s">
        <v>22</v>
      </c>
      <c r="D54" s="73" t="s">
        <v>23</v>
      </c>
      <c r="E54" s="73" t="s">
        <v>24</v>
      </c>
      <c r="F54" s="65"/>
    </row>
    <row r="55" customFormat="false" ht="14.65" hidden="false" customHeight="false" outlineLevel="0" collapsed="false">
      <c r="B55" s="76"/>
      <c r="C55" s="77" t="str">
        <f aca="false">A52</f>
        <v>B1-4</v>
      </c>
      <c r="E55" s="19" t="s">
        <v>543</v>
      </c>
      <c r="F55" s="68" t="n">
        <f aca="false">DCOUNTA(Questions!A$8:F$209,3,B54:E55)</f>
        <v>6</v>
      </c>
      <c r="G55" s="75" t="n">
        <f aca="false">F55/F53</f>
        <v>1</v>
      </c>
    </row>
    <row r="56" customFormat="false" ht="12.25" hidden="false" customHeight="false" outlineLevel="0" collapsed="false">
      <c r="B56" s="73" t="s">
        <v>21</v>
      </c>
      <c r="C56" s="73" t="s">
        <v>22</v>
      </c>
      <c r="D56" s="73" t="s">
        <v>23</v>
      </c>
      <c r="E56" s="73" t="s">
        <v>24</v>
      </c>
      <c r="F56" s="65"/>
      <c r="G56" s="75"/>
    </row>
    <row r="57" customFormat="false" ht="14.65" hidden="false" customHeight="false" outlineLevel="0" collapsed="false">
      <c r="B57" s="76"/>
      <c r="C57" s="77" t="str">
        <f aca="false">A52</f>
        <v>B1-4</v>
      </c>
      <c r="E57" s="22" t="s">
        <v>544</v>
      </c>
      <c r="F57" s="68" t="n">
        <f aca="false">DCOUNTA(Questions!A$8:F$209,3,B56:E57)</f>
        <v>0</v>
      </c>
      <c r="G57" s="75" t="n">
        <f aca="false">F57/F53</f>
        <v>0</v>
      </c>
    </row>
    <row r="58" customFormat="false" ht="12.25" hidden="false" customHeight="false" outlineLevel="0" collapsed="false">
      <c r="B58" s="73" t="s">
        <v>21</v>
      </c>
      <c r="C58" s="73" t="s">
        <v>22</v>
      </c>
      <c r="D58" s="73" t="s">
        <v>23</v>
      </c>
      <c r="E58" s="73" t="s">
        <v>24</v>
      </c>
      <c r="F58" s="65"/>
      <c r="G58" s="75"/>
    </row>
    <row r="59" customFormat="false" ht="14.65" hidden="false" customHeight="false" outlineLevel="0" collapsed="false">
      <c r="B59" s="76"/>
      <c r="C59" s="77" t="str">
        <f aca="false">A52</f>
        <v>B1-4</v>
      </c>
      <c r="E59" s="25" t="s">
        <v>545</v>
      </c>
      <c r="F59" s="68" t="n">
        <f aca="false">DCOUNTA(Questions!A$8:F$209,3,B58:E59)</f>
        <v>0</v>
      </c>
      <c r="G59" s="75" t="n">
        <f aca="false">F59/F53</f>
        <v>0</v>
      </c>
    </row>
    <row r="62" customFormat="false" ht="14.65" hidden="false" customHeight="false" outlineLevel="0" collapsed="false">
      <c r="A62" s="32" t="s">
        <v>124</v>
      </c>
      <c r="B62" s="73" t="s">
        <v>21</v>
      </c>
      <c r="C62" s="73" t="s">
        <v>22</v>
      </c>
      <c r="D62" s="73" t="s">
        <v>23</v>
      </c>
      <c r="E62" s="73" t="s">
        <v>24</v>
      </c>
    </row>
    <row r="63" customFormat="false" ht="14.65" hidden="false" customHeight="false" outlineLevel="0" collapsed="false">
      <c r="B63" s="76"/>
      <c r="C63" s="77" t="str">
        <f aca="false">A62</f>
        <v>B1-5</v>
      </c>
      <c r="E63" s="74"/>
      <c r="F63" s="68" t="n">
        <f aca="false">DCOUNTA(Questions!A$8:F$209,3,B62:E63)</f>
        <v>4</v>
      </c>
    </row>
    <row r="64" customFormat="false" ht="12.25" hidden="false" customHeight="false" outlineLevel="0" collapsed="false">
      <c r="B64" s="73" t="s">
        <v>21</v>
      </c>
      <c r="C64" s="73" t="s">
        <v>22</v>
      </c>
      <c r="D64" s="73" t="s">
        <v>23</v>
      </c>
      <c r="E64" s="73" t="s">
        <v>24</v>
      </c>
      <c r="F64" s="65"/>
    </row>
    <row r="65" customFormat="false" ht="14.65" hidden="false" customHeight="false" outlineLevel="0" collapsed="false">
      <c r="B65" s="76"/>
      <c r="C65" s="77" t="str">
        <f aca="false">A62</f>
        <v>B1-5</v>
      </c>
      <c r="E65" s="19" t="s">
        <v>543</v>
      </c>
      <c r="F65" s="68" t="n">
        <f aca="false">DCOUNTA(Questions!A$8:F$209,3,B64:E65)</f>
        <v>4</v>
      </c>
      <c r="G65" s="75" t="n">
        <f aca="false">F65/F63</f>
        <v>1</v>
      </c>
    </row>
    <row r="66" customFormat="false" ht="12.25" hidden="false" customHeight="false" outlineLevel="0" collapsed="false">
      <c r="B66" s="73" t="s">
        <v>21</v>
      </c>
      <c r="C66" s="73" t="s">
        <v>22</v>
      </c>
      <c r="D66" s="73" t="s">
        <v>23</v>
      </c>
      <c r="E66" s="73" t="s">
        <v>24</v>
      </c>
      <c r="F66" s="65"/>
      <c r="G66" s="75"/>
    </row>
    <row r="67" customFormat="false" ht="14.65" hidden="false" customHeight="false" outlineLevel="0" collapsed="false">
      <c r="B67" s="76"/>
      <c r="C67" s="77" t="str">
        <f aca="false">A62</f>
        <v>B1-5</v>
      </c>
      <c r="E67" s="22" t="s">
        <v>544</v>
      </c>
      <c r="F67" s="68" t="n">
        <f aca="false">DCOUNTA(Questions!A$8:F$209,3,B66:E67)</f>
        <v>0</v>
      </c>
      <c r="G67" s="75" t="n">
        <f aca="false">F67/F63</f>
        <v>0</v>
      </c>
    </row>
    <row r="68" customFormat="false" ht="12.25" hidden="false" customHeight="false" outlineLevel="0" collapsed="false">
      <c r="B68" s="73" t="s">
        <v>21</v>
      </c>
      <c r="C68" s="73" t="s">
        <v>22</v>
      </c>
      <c r="D68" s="73" t="s">
        <v>23</v>
      </c>
      <c r="E68" s="73" t="s">
        <v>24</v>
      </c>
      <c r="F68" s="65"/>
      <c r="G68" s="75"/>
    </row>
    <row r="69" customFormat="false" ht="14.65" hidden="false" customHeight="false" outlineLevel="0" collapsed="false">
      <c r="B69" s="76"/>
      <c r="C69" s="77" t="str">
        <f aca="false">A62</f>
        <v>B1-5</v>
      </c>
      <c r="E69" s="25" t="s">
        <v>545</v>
      </c>
      <c r="F69" s="68" t="n">
        <f aca="false">DCOUNTA(Questions!A$8:F$209,3,B68:E69)</f>
        <v>0</v>
      </c>
      <c r="G69" s="75" t="n">
        <f aca="false">F69/F63</f>
        <v>0</v>
      </c>
    </row>
    <row r="71" customFormat="false" ht="14.65" hidden="false" customHeight="false" outlineLevel="0" collapsed="false">
      <c r="A71" s="32" t="s">
        <v>658</v>
      </c>
      <c r="B71" s="73" t="s">
        <v>21</v>
      </c>
      <c r="C71" s="73" t="s">
        <v>22</v>
      </c>
      <c r="D71" s="73" t="s">
        <v>23</v>
      </c>
      <c r="E71" s="73" t="s">
        <v>24</v>
      </c>
    </row>
    <row r="72" customFormat="false" ht="14.65" hidden="false" customHeight="false" outlineLevel="0" collapsed="false">
      <c r="B72" s="76"/>
      <c r="C72" s="77" t="str">
        <f aca="false">A71</f>
        <v>B1-6</v>
      </c>
      <c r="E72" s="74"/>
      <c r="F72" s="68" t="n">
        <f aca="false">DCOUNTA(Questions!A$8:F$209,3,B71:E72)</f>
        <v>0</v>
      </c>
    </row>
    <row r="73" customFormat="false" ht="12.25" hidden="false" customHeight="false" outlineLevel="0" collapsed="false">
      <c r="B73" s="73" t="s">
        <v>21</v>
      </c>
      <c r="C73" s="73" t="s">
        <v>22</v>
      </c>
      <c r="D73" s="73" t="s">
        <v>23</v>
      </c>
      <c r="E73" s="73" t="s">
        <v>24</v>
      </c>
      <c r="F73" s="65"/>
    </row>
    <row r="74" customFormat="false" ht="14.65" hidden="false" customHeight="false" outlineLevel="0" collapsed="false">
      <c r="B74" s="76"/>
      <c r="C74" s="77" t="str">
        <f aca="false">A71</f>
        <v>B1-6</v>
      </c>
      <c r="E74" s="19" t="s">
        <v>543</v>
      </c>
      <c r="F74" s="68" t="n">
        <f aca="false">DCOUNTA(Questions!A$8:F$209,3,B73:E74)</f>
        <v>0</v>
      </c>
      <c r="G74" s="75" t="e">
        <f aca="false">F74/F72</f>
        <v>#DIV/0!</v>
      </c>
    </row>
    <row r="75" customFormat="false" ht="12.25" hidden="false" customHeight="false" outlineLevel="0" collapsed="false">
      <c r="B75" s="73" t="s">
        <v>21</v>
      </c>
      <c r="C75" s="73" t="s">
        <v>22</v>
      </c>
      <c r="D75" s="73" t="s">
        <v>23</v>
      </c>
      <c r="E75" s="73" t="s">
        <v>24</v>
      </c>
      <c r="F75" s="65"/>
      <c r="G75" s="75"/>
    </row>
    <row r="76" customFormat="false" ht="14.65" hidden="false" customHeight="false" outlineLevel="0" collapsed="false">
      <c r="B76" s="76"/>
      <c r="C76" s="77" t="str">
        <f aca="false">A71</f>
        <v>B1-6</v>
      </c>
      <c r="E76" s="22" t="s">
        <v>544</v>
      </c>
      <c r="F76" s="68" t="n">
        <f aca="false">DCOUNTA(Questions!A$8:F$209,3,B75:E76)</f>
        <v>0</v>
      </c>
      <c r="G76" s="75" t="e">
        <f aca="false">F76/F72</f>
        <v>#DIV/0!</v>
      </c>
    </row>
    <row r="77" customFormat="false" ht="12.25" hidden="false" customHeight="false" outlineLevel="0" collapsed="false">
      <c r="B77" s="73" t="s">
        <v>21</v>
      </c>
      <c r="C77" s="73" t="s">
        <v>22</v>
      </c>
      <c r="D77" s="73" t="s">
        <v>23</v>
      </c>
      <c r="E77" s="73" t="s">
        <v>24</v>
      </c>
      <c r="F77" s="65"/>
      <c r="G77" s="75"/>
    </row>
    <row r="78" customFormat="false" ht="14.65" hidden="false" customHeight="false" outlineLevel="0" collapsed="false">
      <c r="B78" s="76"/>
      <c r="C78" s="77" t="str">
        <f aca="false">A71</f>
        <v>B1-6</v>
      </c>
      <c r="E78" s="25" t="s">
        <v>545</v>
      </c>
      <c r="F78" s="68" t="n">
        <f aca="false">DCOUNTA(Questions!A$8:F$209,3,B77:E78)</f>
        <v>0</v>
      </c>
      <c r="G78" s="75" t="e">
        <f aca="false">F78/F72</f>
        <v>#DIV/0!</v>
      </c>
    </row>
    <row r="83" customFormat="false" ht="14.65" hidden="false" customHeight="false" outlineLevel="0" collapsed="false">
      <c r="A83" s="32" t="s">
        <v>90</v>
      </c>
      <c r="B83" s="73" t="s">
        <v>21</v>
      </c>
      <c r="C83" s="73" t="s">
        <v>22</v>
      </c>
      <c r="D83" s="73" t="s">
        <v>23</v>
      </c>
      <c r="E83" s="73" t="s">
        <v>24</v>
      </c>
    </row>
    <row r="84" customFormat="false" ht="14.65" hidden="false" customHeight="false" outlineLevel="0" collapsed="false">
      <c r="B84" s="76"/>
      <c r="C84" s="77" t="str">
        <f aca="false">A83</f>
        <v>B1-22</v>
      </c>
      <c r="E84" s="74"/>
      <c r="F84" s="68" t="n">
        <f aca="false">DCOUNTA(Questions!A$8:F$209,3,B83:E84)</f>
        <v>4</v>
      </c>
    </row>
    <row r="85" customFormat="false" ht="12.25" hidden="false" customHeight="false" outlineLevel="0" collapsed="false">
      <c r="B85" s="73" t="s">
        <v>21</v>
      </c>
      <c r="C85" s="73" t="s">
        <v>22</v>
      </c>
      <c r="D85" s="73" t="s">
        <v>23</v>
      </c>
      <c r="E85" s="73" t="s">
        <v>24</v>
      </c>
      <c r="F85" s="65"/>
    </row>
    <row r="86" customFormat="false" ht="14.65" hidden="false" customHeight="false" outlineLevel="0" collapsed="false">
      <c r="B86" s="76"/>
      <c r="C86" s="77" t="str">
        <f aca="false">A83</f>
        <v>B1-22</v>
      </c>
      <c r="E86" s="19" t="s">
        <v>543</v>
      </c>
      <c r="F86" s="68" t="n">
        <f aca="false">DCOUNTA(Questions!A$8:F$209,3,B85:E86)</f>
        <v>4</v>
      </c>
      <c r="G86" s="75" t="n">
        <f aca="false">F86/F84</f>
        <v>1</v>
      </c>
    </row>
    <row r="87" customFormat="false" ht="12.25" hidden="false" customHeight="false" outlineLevel="0" collapsed="false">
      <c r="B87" s="73" t="s">
        <v>21</v>
      </c>
      <c r="C87" s="73" t="s">
        <v>22</v>
      </c>
      <c r="D87" s="73" t="s">
        <v>23</v>
      </c>
      <c r="E87" s="73" t="s">
        <v>24</v>
      </c>
      <c r="F87" s="65"/>
      <c r="G87" s="75"/>
    </row>
    <row r="88" customFormat="false" ht="14.65" hidden="false" customHeight="false" outlineLevel="0" collapsed="false">
      <c r="B88" s="76"/>
      <c r="C88" s="77" t="str">
        <f aca="false">A83</f>
        <v>B1-22</v>
      </c>
      <c r="E88" s="22" t="s">
        <v>544</v>
      </c>
      <c r="F88" s="68" t="n">
        <f aca="false">DCOUNTA(Questions!A$8:F$209,3,B87:E88)</f>
        <v>0</v>
      </c>
      <c r="G88" s="75" t="n">
        <f aca="false">F88/F84</f>
        <v>0</v>
      </c>
    </row>
    <row r="89" customFormat="false" ht="12.25" hidden="false" customHeight="false" outlineLevel="0" collapsed="false">
      <c r="B89" s="73" t="s">
        <v>21</v>
      </c>
      <c r="C89" s="73" t="s">
        <v>22</v>
      </c>
      <c r="D89" s="73" t="s">
        <v>23</v>
      </c>
      <c r="E89" s="73" t="s">
        <v>24</v>
      </c>
      <c r="F89" s="65"/>
      <c r="G89" s="75"/>
    </row>
    <row r="90" customFormat="false" ht="14.65" hidden="false" customHeight="false" outlineLevel="0" collapsed="false">
      <c r="B90" s="76"/>
      <c r="C90" s="77" t="str">
        <f aca="false">A83</f>
        <v>B1-22</v>
      </c>
      <c r="E90" s="25" t="s">
        <v>545</v>
      </c>
      <c r="F90" s="68" t="n">
        <f aca="false">DCOUNTA(Questions!A$8:F$209,3,B89:E90)</f>
        <v>0</v>
      </c>
      <c r="G90" s="75" t="n">
        <f aca="false">F90/F84</f>
        <v>0</v>
      </c>
    </row>
    <row r="99" customFormat="false" ht="14.65" hidden="false" customHeight="false" outlineLevel="0" collapsed="false">
      <c r="A99" s="31" t="s">
        <v>141</v>
      </c>
      <c r="B99" s="73" t="s">
        <v>21</v>
      </c>
      <c r="C99" s="73" t="s">
        <v>22</v>
      </c>
      <c r="D99" s="73" t="s">
        <v>23</v>
      </c>
      <c r="E99" s="73" t="s">
        <v>24</v>
      </c>
    </row>
    <row r="100" customFormat="false" ht="12.25" hidden="false" customHeight="false" outlineLevel="0" collapsed="false">
      <c r="B100" s="66" t="str">
        <f aca="false">A99</f>
        <v>B2</v>
      </c>
      <c r="C100" s="74"/>
      <c r="E100" s="74"/>
      <c r="F100" s="68" t="n">
        <f aca="false">DCOUNTA(Questions!A$8:F$209,3,B99:E100)</f>
        <v>3</v>
      </c>
    </row>
    <row r="101" customFormat="false" ht="12.25" hidden="false" customHeight="false" outlineLevel="0" collapsed="false">
      <c r="B101" s="73" t="s">
        <v>21</v>
      </c>
      <c r="C101" s="73" t="s">
        <v>22</v>
      </c>
      <c r="D101" s="73" t="s">
        <v>23</v>
      </c>
      <c r="E101" s="73" t="s">
        <v>24</v>
      </c>
      <c r="F101" s="65"/>
    </row>
    <row r="102" customFormat="false" ht="12.25" hidden="false" customHeight="false" outlineLevel="0" collapsed="false">
      <c r="B102" s="66" t="str">
        <f aca="false">A99</f>
        <v>B2</v>
      </c>
      <c r="C102" s="74"/>
      <c r="E102" s="19" t="s">
        <v>543</v>
      </c>
      <c r="F102" s="68" t="n">
        <f aca="false">DCOUNTA(Questions!A$8:F$209,3,B101:E102)</f>
        <v>3</v>
      </c>
      <c r="G102" s="75" t="n">
        <f aca="false">F102/F100</f>
        <v>1</v>
      </c>
    </row>
    <row r="103" customFormat="false" ht="12.25" hidden="false" customHeight="false" outlineLevel="0" collapsed="false">
      <c r="B103" s="73" t="s">
        <v>21</v>
      </c>
      <c r="C103" s="73" t="s">
        <v>22</v>
      </c>
      <c r="D103" s="73" t="s">
        <v>23</v>
      </c>
      <c r="E103" s="73" t="s">
        <v>24</v>
      </c>
      <c r="F103" s="65"/>
      <c r="G103" s="75"/>
    </row>
    <row r="104" customFormat="false" ht="12.25" hidden="false" customHeight="false" outlineLevel="0" collapsed="false">
      <c r="B104" s="66" t="str">
        <f aca="false">A99</f>
        <v>B2</v>
      </c>
      <c r="C104" s="74"/>
      <c r="E104" s="22" t="s">
        <v>544</v>
      </c>
      <c r="F104" s="68" t="n">
        <f aca="false">DCOUNTA(Questions!A$8:F$209,3,B103:E104)</f>
        <v>0</v>
      </c>
      <c r="G104" s="75" t="n">
        <f aca="false">F104/F100</f>
        <v>0</v>
      </c>
    </row>
    <row r="105" customFormat="false" ht="12.25" hidden="false" customHeight="false" outlineLevel="0" collapsed="false">
      <c r="B105" s="73" t="s">
        <v>21</v>
      </c>
      <c r="C105" s="73" t="s">
        <v>22</v>
      </c>
      <c r="D105" s="73" t="s">
        <v>23</v>
      </c>
      <c r="E105" s="73" t="s">
        <v>24</v>
      </c>
      <c r="F105" s="65"/>
      <c r="G105" s="75"/>
    </row>
    <row r="106" customFormat="false" ht="12.25" hidden="false" customHeight="false" outlineLevel="0" collapsed="false">
      <c r="B106" s="66" t="str">
        <f aca="false">A99</f>
        <v>B2</v>
      </c>
      <c r="C106" s="74"/>
      <c r="E106" s="25" t="s">
        <v>545</v>
      </c>
      <c r="F106" s="68" t="n">
        <f aca="false">DCOUNTA(Questions!A$8:F$209,3,B105:E106)</f>
        <v>0</v>
      </c>
      <c r="G106" s="75" t="n">
        <f aca="false">F106/F100</f>
        <v>0</v>
      </c>
    </row>
    <row r="122" customFormat="false" ht="14.65" hidden="false" customHeight="false" outlineLevel="0" collapsed="false">
      <c r="A122" s="31" t="s">
        <v>146</v>
      </c>
      <c r="B122" s="73" t="s">
        <v>21</v>
      </c>
      <c r="C122" s="73" t="s">
        <v>22</v>
      </c>
      <c r="D122" s="73" t="s">
        <v>23</v>
      </c>
      <c r="E122" s="73" t="s">
        <v>24</v>
      </c>
    </row>
    <row r="123" customFormat="false" ht="12.25" hidden="false" customHeight="false" outlineLevel="0" collapsed="false">
      <c r="B123" s="66" t="str">
        <f aca="false">A122</f>
        <v>B3</v>
      </c>
      <c r="C123" s="74"/>
      <c r="E123" s="74"/>
      <c r="F123" s="68" t="n">
        <f aca="false">DCOUNTA(Questions!A$8:F$209,3,B122:E123)</f>
        <v>11</v>
      </c>
    </row>
    <row r="124" customFormat="false" ht="12.25" hidden="false" customHeight="false" outlineLevel="0" collapsed="false">
      <c r="B124" s="73" t="s">
        <v>21</v>
      </c>
      <c r="C124" s="73" t="s">
        <v>22</v>
      </c>
      <c r="D124" s="73" t="s">
        <v>23</v>
      </c>
      <c r="E124" s="73" t="s">
        <v>24</v>
      </c>
      <c r="F124" s="65"/>
    </row>
    <row r="125" customFormat="false" ht="12.25" hidden="false" customHeight="false" outlineLevel="0" collapsed="false">
      <c r="B125" s="66" t="str">
        <f aca="false">A122</f>
        <v>B3</v>
      </c>
      <c r="C125" s="74"/>
      <c r="E125" s="19" t="s">
        <v>543</v>
      </c>
      <c r="F125" s="68" t="n">
        <f aca="false">DCOUNTA(Questions!A$8:F$209,3,B124:E125)</f>
        <v>11</v>
      </c>
      <c r="G125" s="75" t="n">
        <f aca="false">F125/F123</f>
        <v>1</v>
      </c>
    </row>
    <row r="126" customFormat="false" ht="12.25" hidden="false" customHeight="false" outlineLevel="0" collapsed="false">
      <c r="B126" s="73" t="s">
        <v>21</v>
      </c>
      <c r="C126" s="73" t="s">
        <v>22</v>
      </c>
      <c r="D126" s="73" t="s">
        <v>23</v>
      </c>
      <c r="E126" s="73" t="s">
        <v>24</v>
      </c>
      <c r="F126" s="65"/>
      <c r="G126" s="75"/>
    </row>
    <row r="127" customFormat="false" ht="12.25" hidden="false" customHeight="false" outlineLevel="0" collapsed="false">
      <c r="B127" s="66" t="str">
        <f aca="false">A122</f>
        <v>B3</v>
      </c>
      <c r="C127" s="74"/>
      <c r="E127" s="22" t="s">
        <v>544</v>
      </c>
      <c r="F127" s="68" t="n">
        <f aca="false">DCOUNTA(Questions!A$8:F$209,3,B126:E127)</f>
        <v>0</v>
      </c>
      <c r="G127" s="75" t="n">
        <f aca="false">F127/F123</f>
        <v>0</v>
      </c>
    </row>
    <row r="128" customFormat="false" ht="12.25" hidden="false" customHeight="false" outlineLevel="0" collapsed="false">
      <c r="B128" s="73" t="s">
        <v>21</v>
      </c>
      <c r="C128" s="73" t="s">
        <v>22</v>
      </c>
      <c r="D128" s="73" t="s">
        <v>23</v>
      </c>
      <c r="E128" s="73" t="s">
        <v>24</v>
      </c>
      <c r="F128" s="65"/>
      <c r="G128" s="75"/>
    </row>
    <row r="129" customFormat="false" ht="12.25" hidden="false" customHeight="false" outlineLevel="0" collapsed="false">
      <c r="B129" s="66" t="str">
        <f aca="false">A122</f>
        <v>B3</v>
      </c>
      <c r="C129" s="74"/>
      <c r="E129" s="25" t="s">
        <v>545</v>
      </c>
      <c r="F129" s="68" t="n">
        <f aca="false">DCOUNTA(Questions!A$8:F$209,3,B128:E129)</f>
        <v>0</v>
      </c>
      <c r="G129" s="75" t="n">
        <f aca="false">F129/F123</f>
        <v>0</v>
      </c>
    </row>
    <row r="130" customFormat="false" ht="12.25" hidden="false" customHeight="false" outlineLevel="0" collapsed="false">
      <c r="B130" s="76"/>
      <c r="C130" s="74"/>
      <c r="E130" s="51"/>
      <c r="F130" s="68"/>
      <c r="G130" s="75"/>
    </row>
    <row r="131" customFormat="false" ht="12.25" hidden="false" customHeight="false" outlineLevel="0" collapsed="false">
      <c r="B131" s="76"/>
      <c r="C131" s="74"/>
      <c r="E131" s="51"/>
      <c r="F131" s="68"/>
      <c r="G131" s="75"/>
    </row>
    <row r="132" customFormat="false" ht="12.25" hidden="false" customHeight="false" outlineLevel="0" collapsed="false">
      <c r="B132" s="76"/>
      <c r="C132" s="74"/>
      <c r="E132" s="51"/>
      <c r="F132" s="68"/>
      <c r="G132" s="75"/>
    </row>
    <row r="133" customFormat="false" ht="12.25" hidden="false" customHeight="false" outlineLevel="0" collapsed="false">
      <c r="B133" s="76"/>
      <c r="C133" s="74"/>
      <c r="E133" s="51"/>
      <c r="F133" s="68"/>
      <c r="G133" s="75"/>
    </row>
    <row r="134" customFormat="false" ht="12.25" hidden="false" customHeight="false" outlineLevel="0" collapsed="false">
      <c r="B134" s="76"/>
      <c r="C134" s="74"/>
      <c r="E134" s="51"/>
      <c r="F134" s="68"/>
      <c r="G134" s="75"/>
    </row>
    <row r="135" customFormat="false" ht="12.25" hidden="false" customHeight="false" outlineLevel="0" collapsed="false">
      <c r="B135" s="76"/>
      <c r="C135" s="74"/>
      <c r="E135" s="51"/>
      <c r="F135" s="68"/>
      <c r="G135" s="75"/>
    </row>
    <row r="137" customFormat="false" ht="14.65" hidden="false" customHeight="false" outlineLevel="0" collapsed="false">
      <c r="A137" s="32" t="s">
        <v>147</v>
      </c>
      <c r="B137" s="73" t="s">
        <v>21</v>
      </c>
      <c r="C137" s="73" t="s">
        <v>22</v>
      </c>
      <c r="D137" s="73" t="s">
        <v>23</v>
      </c>
      <c r="E137" s="73" t="s">
        <v>24</v>
      </c>
    </row>
    <row r="138" customFormat="false" ht="14.65" hidden="false" customHeight="false" outlineLevel="0" collapsed="false">
      <c r="B138" s="76"/>
      <c r="C138" s="77" t="str">
        <f aca="false">A137</f>
        <v>B3-16</v>
      </c>
      <c r="E138" s="74"/>
      <c r="F138" s="68" t="n">
        <f aca="false">DCOUNTA(Questions!A$8:F$209,3,B137:E138)</f>
        <v>11</v>
      </c>
    </row>
    <row r="139" customFormat="false" ht="12.25" hidden="false" customHeight="false" outlineLevel="0" collapsed="false">
      <c r="B139" s="73" t="s">
        <v>21</v>
      </c>
      <c r="C139" s="73" t="s">
        <v>22</v>
      </c>
      <c r="D139" s="73" t="s">
        <v>23</v>
      </c>
      <c r="E139" s="73" t="s">
        <v>24</v>
      </c>
      <c r="F139" s="65"/>
    </row>
    <row r="140" customFormat="false" ht="14.65" hidden="false" customHeight="false" outlineLevel="0" collapsed="false">
      <c r="B140" s="76"/>
      <c r="C140" s="77" t="str">
        <f aca="false">A137</f>
        <v>B3-16</v>
      </c>
      <c r="E140" s="19" t="s">
        <v>543</v>
      </c>
      <c r="F140" s="68" t="n">
        <f aca="false">DCOUNTA(Questions!A$8:F$209,3,B139:E140)</f>
        <v>11</v>
      </c>
      <c r="G140" s="75" t="n">
        <f aca="false">F140/F138</f>
        <v>1</v>
      </c>
    </row>
    <row r="141" customFormat="false" ht="12.25" hidden="false" customHeight="false" outlineLevel="0" collapsed="false">
      <c r="B141" s="73" t="s">
        <v>21</v>
      </c>
      <c r="C141" s="73" t="s">
        <v>22</v>
      </c>
      <c r="D141" s="73" t="s">
        <v>23</v>
      </c>
      <c r="E141" s="73" t="s">
        <v>24</v>
      </c>
      <c r="F141" s="65"/>
      <c r="G141" s="75"/>
    </row>
    <row r="142" customFormat="false" ht="14.65" hidden="false" customHeight="false" outlineLevel="0" collapsed="false">
      <c r="B142" s="76"/>
      <c r="C142" s="77" t="str">
        <f aca="false">A137</f>
        <v>B3-16</v>
      </c>
      <c r="E142" s="22" t="s">
        <v>544</v>
      </c>
      <c r="F142" s="68" t="n">
        <f aca="false">DCOUNTA(Questions!A$8:F$209,3,B141:E142)</f>
        <v>0</v>
      </c>
      <c r="G142" s="75" t="n">
        <f aca="false">F142/F138</f>
        <v>0</v>
      </c>
    </row>
    <row r="143" customFormat="false" ht="12.25" hidden="false" customHeight="false" outlineLevel="0" collapsed="false">
      <c r="B143" s="73" t="s">
        <v>21</v>
      </c>
      <c r="C143" s="73" t="s">
        <v>22</v>
      </c>
      <c r="D143" s="73" t="s">
        <v>23</v>
      </c>
      <c r="E143" s="73" t="s">
        <v>24</v>
      </c>
      <c r="F143" s="65"/>
      <c r="G143" s="75"/>
    </row>
    <row r="144" customFormat="false" ht="14.65" hidden="false" customHeight="false" outlineLevel="0" collapsed="false">
      <c r="B144" s="76"/>
      <c r="C144" s="77" t="str">
        <f aca="false">A137</f>
        <v>B3-16</v>
      </c>
      <c r="E144" s="25" t="s">
        <v>545</v>
      </c>
      <c r="F144" s="68" t="n">
        <f aca="false">DCOUNTA(Questions!A$8:F$209,3,B143:E144)</f>
        <v>0</v>
      </c>
      <c r="G144" s="75" t="n">
        <f aca="false">F144/F138</f>
        <v>0</v>
      </c>
    </row>
    <row r="146" customFormat="false" ht="12.25" hidden="false" customHeight="false" outlineLevel="0" collapsed="false">
      <c r="B146" s="76"/>
      <c r="C146" s="74"/>
      <c r="E146" s="51"/>
      <c r="F146" s="68"/>
      <c r="G146" s="75"/>
    </row>
    <row r="147" customFormat="false" ht="12.25" hidden="false" customHeight="false" outlineLevel="0" collapsed="false">
      <c r="B147" s="76"/>
      <c r="C147" s="74"/>
      <c r="E147" s="51"/>
      <c r="F147" s="68"/>
      <c r="G147" s="75"/>
    </row>
    <row r="148" customFormat="false" ht="14.65" hidden="false" customHeight="false" outlineLevel="0" collapsed="false">
      <c r="A148" s="31" t="s">
        <v>181</v>
      </c>
      <c r="B148" s="73" t="s">
        <v>21</v>
      </c>
      <c r="C148" s="73" t="s">
        <v>22</v>
      </c>
      <c r="D148" s="73" t="s">
        <v>23</v>
      </c>
      <c r="E148" s="73" t="s">
        <v>24</v>
      </c>
    </row>
    <row r="149" customFormat="false" ht="12.25" hidden="false" customHeight="false" outlineLevel="0" collapsed="false">
      <c r="B149" s="66" t="str">
        <f aca="false">A148</f>
        <v>B4</v>
      </c>
      <c r="C149" s="74"/>
      <c r="E149" s="74"/>
      <c r="F149" s="68" t="n">
        <f aca="false">DCOUNTA(Questions!A$8:F$209,3,B148:E149)</f>
        <v>11</v>
      </c>
    </row>
    <row r="150" customFormat="false" ht="12.25" hidden="false" customHeight="false" outlineLevel="0" collapsed="false">
      <c r="B150" s="73" t="s">
        <v>21</v>
      </c>
      <c r="C150" s="73" t="s">
        <v>22</v>
      </c>
      <c r="D150" s="73" t="s">
        <v>23</v>
      </c>
      <c r="E150" s="73" t="s">
        <v>24</v>
      </c>
      <c r="F150" s="65"/>
    </row>
    <row r="151" customFormat="false" ht="12.25" hidden="false" customHeight="false" outlineLevel="0" collapsed="false">
      <c r="B151" s="66" t="str">
        <f aca="false">A148</f>
        <v>B4</v>
      </c>
      <c r="C151" s="74"/>
      <c r="E151" s="19" t="s">
        <v>543</v>
      </c>
      <c r="F151" s="68" t="n">
        <f aca="false">DCOUNTA(Questions!A$8:F$209,3,B150:E151)</f>
        <v>11</v>
      </c>
      <c r="G151" s="75" t="n">
        <f aca="false">F151/F149</f>
        <v>1</v>
      </c>
    </row>
    <row r="152" customFormat="false" ht="12.25" hidden="false" customHeight="false" outlineLevel="0" collapsed="false">
      <c r="B152" s="73" t="s">
        <v>21</v>
      </c>
      <c r="C152" s="73" t="s">
        <v>22</v>
      </c>
      <c r="D152" s="73" t="s">
        <v>23</v>
      </c>
      <c r="E152" s="73" t="s">
        <v>24</v>
      </c>
      <c r="F152" s="65"/>
      <c r="G152" s="75"/>
    </row>
    <row r="153" customFormat="false" ht="12.25" hidden="false" customHeight="false" outlineLevel="0" collapsed="false">
      <c r="B153" s="66" t="str">
        <f aca="false">A148</f>
        <v>B4</v>
      </c>
      <c r="C153" s="74"/>
      <c r="E153" s="22" t="s">
        <v>544</v>
      </c>
      <c r="F153" s="68" t="n">
        <f aca="false">DCOUNTA(Questions!A$8:F$209,3,B152:E153)</f>
        <v>0</v>
      </c>
      <c r="G153" s="75" t="n">
        <f aca="false">F153/F149</f>
        <v>0</v>
      </c>
    </row>
    <row r="154" customFormat="false" ht="12.25" hidden="false" customHeight="false" outlineLevel="0" collapsed="false">
      <c r="B154" s="73" t="s">
        <v>21</v>
      </c>
      <c r="C154" s="73" t="s">
        <v>22</v>
      </c>
      <c r="D154" s="73" t="s">
        <v>23</v>
      </c>
      <c r="E154" s="73" t="s">
        <v>24</v>
      </c>
      <c r="F154" s="65"/>
      <c r="G154" s="75"/>
    </row>
    <row r="155" customFormat="false" ht="12.25" hidden="false" customHeight="false" outlineLevel="0" collapsed="false">
      <c r="B155" s="66" t="str">
        <f aca="false">A148</f>
        <v>B4</v>
      </c>
      <c r="C155" s="74"/>
      <c r="E155" s="25" t="s">
        <v>545</v>
      </c>
      <c r="F155" s="68" t="n">
        <f aca="false">DCOUNTA(Questions!A$8:F$209,3,B154:E155)</f>
        <v>0</v>
      </c>
      <c r="G155" s="75" t="n">
        <f aca="false">F155/F149</f>
        <v>0</v>
      </c>
    </row>
    <row r="156" customFormat="false" ht="12.25" hidden="false" customHeight="false" outlineLevel="0" collapsed="false">
      <c r="B156" s="76"/>
      <c r="C156" s="74"/>
      <c r="E156" s="51"/>
      <c r="F156" s="68"/>
      <c r="G156" s="75"/>
    </row>
    <row r="157" customFormat="false" ht="14.65" hidden="false" customHeight="false" outlineLevel="0" collapsed="false">
      <c r="A157" s="32" t="s">
        <v>659</v>
      </c>
      <c r="B157" s="73" t="s">
        <v>21</v>
      </c>
      <c r="C157" s="73" t="s">
        <v>22</v>
      </c>
      <c r="D157" s="73" t="s">
        <v>23</v>
      </c>
      <c r="E157" s="73" t="s">
        <v>24</v>
      </c>
    </row>
    <row r="158" customFormat="false" ht="14.65" hidden="false" customHeight="false" outlineLevel="0" collapsed="false">
      <c r="B158" s="76"/>
      <c r="C158" s="77" t="str">
        <f aca="false">A157</f>
        <v>B4-1</v>
      </c>
      <c r="E158" s="74"/>
      <c r="F158" s="68" t="n">
        <f aca="false">DCOUNTA(Questions!A$8:F$209,3,B157:E158)</f>
        <v>0</v>
      </c>
    </row>
    <row r="159" customFormat="false" ht="12.25" hidden="false" customHeight="false" outlineLevel="0" collapsed="false">
      <c r="B159" s="73" t="s">
        <v>21</v>
      </c>
      <c r="C159" s="73" t="s">
        <v>22</v>
      </c>
      <c r="D159" s="73" t="s">
        <v>23</v>
      </c>
      <c r="E159" s="73" t="s">
        <v>24</v>
      </c>
      <c r="F159" s="65"/>
    </row>
    <row r="160" customFormat="false" ht="14.65" hidden="false" customHeight="false" outlineLevel="0" collapsed="false">
      <c r="B160" s="76"/>
      <c r="C160" s="77" t="str">
        <f aca="false">A157</f>
        <v>B4-1</v>
      </c>
      <c r="E160" s="19" t="s">
        <v>543</v>
      </c>
      <c r="F160" s="68" t="n">
        <f aca="false">DCOUNTA(Questions!A$8:F$209,3,B159:E160)</f>
        <v>0</v>
      </c>
      <c r="G160" s="75" t="e">
        <f aca="false">F160/F158</f>
        <v>#DIV/0!</v>
      </c>
    </row>
    <row r="161" customFormat="false" ht="12.25" hidden="false" customHeight="false" outlineLevel="0" collapsed="false">
      <c r="B161" s="73" t="s">
        <v>21</v>
      </c>
      <c r="C161" s="73" t="s">
        <v>22</v>
      </c>
      <c r="D161" s="73" t="s">
        <v>23</v>
      </c>
      <c r="E161" s="73" t="s">
        <v>24</v>
      </c>
      <c r="F161" s="65"/>
      <c r="G161" s="75"/>
    </row>
    <row r="162" customFormat="false" ht="14.65" hidden="false" customHeight="false" outlineLevel="0" collapsed="false">
      <c r="B162" s="76"/>
      <c r="C162" s="77" t="str">
        <f aca="false">A157</f>
        <v>B4-1</v>
      </c>
      <c r="E162" s="22" t="s">
        <v>544</v>
      </c>
      <c r="F162" s="68" t="n">
        <f aca="false">DCOUNTA(Questions!A$8:F$209,3,B161:E162)</f>
        <v>0</v>
      </c>
      <c r="G162" s="75" t="e">
        <f aca="false">F162/F158</f>
        <v>#DIV/0!</v>
      </c>
    </row>
    <row r="163" customFormat="false" ht="12.25" hidden="false" customHeight="false" outlineLevel="0" collapsed="false">
      <c r="B163" s="73" t="s">
        <v>21</v>
      </c>
      <c r="C163" s="73" t="s">
        <v>22</v>
      </c>
      <c r="D163" s="73" t="s">
        <v>23</v>
      </c>
      <c r="E163" s="73" t="s">
        <v>24</v>
      </c>
      <c r="F163" s="65"/>
      <c r="G163" s="75"/>
    </row>
    <row r="164" customFormat="false" ht="14.65" hidden="false" customHeight="false" outlineLevel="0" collapsed="false">
      <c r="B164" s="76"/>
      <c r="C164" s="77" t="str">
        <f aca="false">A157</f>
        <v>B4-1</v>
      </c>
      <c r="E164" s="25" t="s">
        <v>545</v>
      </c>
      <c r="F164" s="68" t="n">
        <f aca="false">DCOUNTA(Questions!A$8:F$209,3,B163:E164)</f>
        <v>0</v>
      </c>
      <c r="G164" s="75" t="e">
        <f aca="false">F164/F158</f>
        <v>#DIV/0!</v>
      </c>
    </row>
    <row r="165" customFormat="false" ht="12.25" hidden="false" customHeight="false" outlineLevel="0" collapsed="false">
      <c r="B165" s="76"/>
      <c r="C165" s="74"/>
      <c r="E165" s="51"/>
      <c r="F165" s="68"/>
      <c r="G165" s="75"/>
    </row>
    <row r="166" customFormat="false" ht="12.25" hidden="false" customHeight="false" outlineLevel="0" collapsed="false">
      <c r="B166" s="76"/>
      <c r="C166" s="74"/>
      <c r="E166" s="51"/>
      <c r="F166" s="68"/>
      <c r="G166" s="75"/>
    </row>
    <row r="168" customFormat="false" ht="14.65" hidden="false" customHeight="false" outlineLevel="0" collapsed="false">
      <c r="A168" s="32" t="s">
        <v>182</v>
      </c>
      <c r="B168" s="73" t="s">
        <v>21</v>
      </c>
      <c r="C168" s="73" t="s">
        <v>22</v>
      </c>
      <c r="D168" s="73" t="s">
        <v>23</v>
      </c>
      <c r="E168" s="73" t="s">
        <v>24</v>
      </c>
    </row>
    <row r="169" customFormat="false" ht="14.65" hidden="false" customHeight="false" outlineLevel="0" collapsed="false">
      <c r="B169" s="76"/>
      <c r="C169" s="77" t="str">
        <f aca="false">A168</f>
        <v>B4-6</v>
      </c>
      <c r="E169" s="74"/>
      <c r="F169" s="68" t="n">
        <f aca="false">DCOUNTA(Questions!A$8:F$209,3,B168:E169)</f>
        <v>11</v>
      </c>
    </row>
    <row r="170" customFormat="false" ht="12.25" hidden="false" customHeight="false" outlineLevel="0" collapsed="false">
      <c r="B170" s="73" t="s">
        <v>21</v>
      </c>
      <c r="C170" s="73" t="s">
        <v>22</v>
      </c>
      <c r="D170" s="73" t="s">
        <v>23</v>
      </c>
      <c r="E170" s="73" t="s">
        <v>24</v>
      </c>
      <c r="F170" s="65"/>
    </row>
    <row r="171" customFormat="false" ht="14.65" hidden="false" customHeight="false" outlineLevel="0" collapsed="false">
      <c r="B171" s="76"/>
      <c r="C171" s="77" t="str">
        <f aca="false">A168</f>
        <v>B4-6</v>
      </c>
      <c r="E171" s="19" t="s">
        <v>543</v>
      </c>
      <c r="F171" s="68" t="n">
        <f aca="false">DCOUNTA(Questions!A$8:F$209,3,B170:E171)</f>
        <v>11</v>
      </c>
      <c r="G171" s="75" t="n">
        <f aca="false">F171/F169</f>
        <v>1</v>
      </c>
    </row>
    <row r="172" customFormat="false" ht="12.25" hidden="false" customHeight="false" outlineLevel="0" collapsed="false">
      <c r="B172" s="73" t="s">
        <v>21</v>
      </c>
      <c r="C172" s="73" t="s">
        <v>22</v>
      </c>
      <c r="D172" s="73" t="s">
        <v>23</v>
      </c>
      <c r="E172" s="73" t="s">
        <v>24</v>
      </c>
      <c r="F172" s="65"/>
      <c r="G172" s="75"/>
    </row>
    <row r="173" customFormat="false" ht="14.65" hidden="false" customHeight="false" outlineLevel="0" collapsed="false">
      <c r="B173" s="76"/>
      <c r="C173" s="77" t="str">
        <f aca="false">A168</f>
        <v>B4-6</v>
      </c>
      <c r="E173" s="22" t="s">
        <v>544</v>
      </c>
      <c r="F173" s="68" t="n">
        <f aca="false">DCOUNTA(Questions!A$8:F$209,3,B172:E173)</f>
        <v>0</v>
      </c>
      <c r="G173" s="75" t="n">
        <f aca="false">F173/F169</f>
        <v>0</v>
      </c>
    </row>
    <row r="174" customFormat="false" ht="12.25" hidden="false" customHeight="false" outlineLevel="0" collapsed="false">
      <c r="B174" s="73" t="s">
        <v>21</v>
      </c>
      <c r="C174" s="73" t="s">
        <v>22</v>
      </c>
      <c r="D174" s="73" t="s">
        <v>23</v>
      </c>
      <c r="E174" s="73" t="s">
        <v>24</v>
      </c>
      <c r="F174" s="65"/>
      <c r="G174" s="75"/>
    </row>
    <row r="175" customFormat="false" ht="14.65" hidden="false" customHeight="false" outlineLevel="0" collapsed="false">
      <c r="B175" s="76"/>
      <c r="C175" s="77" t="str">
        <f aca="false">A168</f>
        <v>B4-6</v>
      </c>
      <c r="E175" s="25" t="s">
        <v>545</v>
      </c>
      <c r="F175" s="68" t="n">
        <f aca="false">DCOUNTA(Questions!A$8:F$209,3,B174:E175)</f>
        <v>0</v>
      </c>
      <c r="G175" s="75" t="n">
        <f aca="false">F175/F169</f>
        <v>0</v>
      </c>
    </row>
    <row r="177" customFormat="false" ht="12.25" hidden="false" customHeight="false" outlineLevel="0" collapsed="false">
      <c r="B177" s="76"/>
      <c r="C177" s="74"/>
      <c r="E177" s="51"/>
      <c r="F177" s="68"/>
      <c r="G177" s="75"/>
    </row>
    <row r="178" customFormat="false" ht="14.65" hidden="false" customHeight="false" outlineLevel="0" collapsed="false">
      <c r="A178" s="31" t="s">
        <v>216</v>
      </c>
      <c r="B178" s="73" t="s">
        <v>21</v>
      </c>
      <c r="C178" s="73" t="s">
        <v>22</v>
      </c>
      <c r="D178" s="73" t="s">
        <v>23</v>
      </c>
      <c r="E178" s="73" t="s">
        <v>24</v>
      </c>
    </row>
    <row r="179" customFormat="false" ht="12.25" hidden="false" customHeight="false" outlineLevel="0" collapsed="false">
      <c r="B179" s="66" t="str">
        <f aca="false">A178</f>
        <v>B5</v>
      </c>
      <c r="C179" s="74"/>
      <c r="E179" s="74"/>
      <c r="F179" s="68" t="n">
        <f aca="false">DCOUNTA(Questions!A$8:F$209,3,B178:E179)</f>
        <v>101</v>
      </c>
    </row>
    <row r="180" customFormat="false" ht="12.25" hidden="false" customHeight="false" outlineLevel="0" collapsed="false">
      <c r="B180" s="73" t="s">
        <v>21</v>
      </c>
      <c r="C180" s="73" t="s">
        <v>22</v>
      </c>
      <c r="D180" s="73" t="s">
        <v>23</v>
      </c>
      <c r="E180" s="73" t="s">
        <v>24</v>
      </c>
      <c r="F180" s="65"/>
    </row>
    <row r="181" customFormat="false" ht="12.25" hidden="false" customHeight="false" outlineLevel="0" collapsed="false">
      <c r="B181" s="66" t="str">
        <f aca="false">A178</f>
        <v>B5</v>
      </c>
      <c r="C181" s="74"/>
      <c r="E181" s="19" t="s">
        <v>543</v>
      </c>
      <c r="F181" s="68" t="n">
        <f aca="false">DCOUNTA(Questions!A$8:F$209,3,B180:E181)</f>
        <v>101</v>
      </c>
      <c r="G181" s="75" t="n">
        <f aca="false">F181/F179</f>
        <v>1</v>
      </c>
    </row>
    <row r="182" customFormat="false" ht="12.25" hidden="false" customHeight="false" outlineLevel="0" collapsed="false">
      <c r="B182" s="73" t="s">
        <v>21</v>
      </c>
      <c r="C182" s="73" t="s">
        <v>22</v>
      </c>
      <c r="D182" s="73" t="s">
        <v>23</v>
      </c>
      <c r="E182" s="73" t="s">
        <v>24</v>
      </c>
      <c r="F182" s="65"/>
      <c r="G182" s="75"/>
    </row>
    <row r="183" customFormat="false" ht="12.25" hidden="false" customHeight="false" outlineLevel="0" collapsed="false">
      <c r="B183" s="66" t="str">
        <f aca="false">A178</f>
        <v>B5</v>
      </c>
      <c r="C183" s="74"/>
      <c r="E183" s="22" t="s">
        <v>544</v>
      </c>
      <c r="F183" s="68" t="n">
        <f aca="false">DCOUNTA(Questions!A$8:F$209,3,B182:E183)</f>
        <v>0</v>
      </c>
      <c r="G183" s="75" t="n">
        <f aca="false">F183/F179</f>
        <v>0</v>
      </c>
    </row>
    <row r="184" customFormat="false" ht="12.25" hidden="false" customHeight="false" outlineLevel="0" collapsed="false">
      <c r="B184" s="73" t="s">
        <v>21</v>
      </c>
      <c r="C184" s="73" t="s">
        <v>22</v>
      </c>
      <c r="D184" s="73" t="s">
        <v>23</v>
      </c>
      <c r="E184" s="73" t="s">
        <v>24</v>
      </c>
      <c r="F184" s="65"/>
      <c r="G184" s="75"/>
    </row>
    <row r="185" customFormat="false" ht="12.25" hidden="false" customHeight="false" outlineLevel="0" collapsed="false">
      <c r="B185" s="66" t="str">
        <f aca="false">A178</f>
        <v>B5</v>
      </c>
      <c r="C185" s="74"/>
      <c r="E185" s="25" t="s">
        <v>545</v>
      </c>
      <c r="F185" s="68" t="n">
        <f aca="false">DCOUNTA(Questions!A$8:F$209,3,B184:E185)</f>
        <v>0</v>
      </c>
      <c r="G185" s="75" t="n">
        <f aca="false">F185/F179</f>
        <v>0</v>
      </c>
    </row>
    <row r="186" customFormat="false" ht="12.25" hidden="false" customHeight="false" outlineLevel="0" collapsed="false">
      <c r="B186" s="76"/>
      <c r="C186" s="74"/>
      <c r="E186" s="51"/>
      <c r="F186" s="68"/>
      <c r="G186" s="75"/>
    </row>
    <row r="187" customFormat="false" ht="14.65" hidden="false" customHeight="false" outlineLevel="0" collapsed="false">
      <c r="A187" s="32" t="s">
        <v>217</v>
      </c>
      <c r="B187" s="73" t="s">
        <v>21</v>
      </c>
      <c r="C187" s="73" t="s">
        <v>22</v>
      </c>
      <c r="D187" s="73" t="s">
        <v>23</v>
      </c>
      <c r="E187" s="73" t="s">
        <v>24</v>
      </c>
    </row>
    <row r="188" customFormat="false" ht="14.65" hidden="false" customHeight="false" outlineLevel="0" collapsed="false">
      <c r="B188" s="76"/>
      <c r="C188" s="77" t="str">
        <f aca="false">A187</f>
        <v>B5-1</v>
      </c>
      <c r="E188" s="74"/>
      <c r="F188" s="68" t="n">
        <f aca="false">DCOUNTA(Questions!A$8:F$209,3,B187:E188)</f>
        <v>11</v>
      </c>
    </row>
    <row r="189" customFormat="false" ht="12.25" hidden="false" customHeight="false" outlineLevel="0" collapsed="false">
      <c r="B189" s="73" t="s">
        <v>21</v>
      </c>
      <c r="C189" s="73" t="s">
        <v>22</v>
      </c>
      <c r="D189" s="73" t="s">
        <v>23</v>
      </c>
      <c r="E189" s="73" t="s">
        <v>24</v>
      </c>
      <c r="F189" s="65"/>
    </row>
    <row r="190" customFormat="false" ht="14.65" hidden="false" customHeight="false" outlineLevel="0" collapsed="false">
      <c r="B190" s="76"/>
      <c r="C190" s="77" t="str">
        <f aca="false">A187</f>
        <v>B5-1</v>
      </c>
      <c r="E190" s="19" t="s">
        <v>543</v>
      </c>
      <c r="F190" s="68" t="n">
        <f aca="false">DCOUNTA(Questions!A$8:F$209,3,B189:E190)</f>
        <v>11</v>
      </c>
      <c r="G190" s="75" t="n">
        <f aca="false">F190/F188</f>
        <v>1</v>
      </c>
    </row>
    <row r="191" customFormat="false" ht="12.25" hidden="false" customHeight="false" outlineLevel="0" collapsed="false">
      <c r="B191" s="73" t="s">
        <v>21</v>
      </c>
      <c r="C191" s="73" t="s">
        <v>22</v>
      </c>
      <c r="D191" s="73" t="s">
        <v>23</v>
      </c>
      <c r="E191" s="73" t="s">
        <v>24</v>
      </c>
      <c r="F191" s="65"/>
      <c r="G191" s="75"/>
    </row>
    <row r="192" customFormat="false" ht="14.65" hidden="false" customHeight="false" outlineLevel="0" collapsed="false">
      <c r="B192" s="76"/>
      <c r="C192" s="77" t="str">
        <f aca="false">A187</f>
        <v>B5-1</v>
      </c>
      <c r="E192" s="22" t="s">
        <v>544</v>
      </c>
      <c r="F192" s="68" t="n">
        <f aca="false">DCOUNTA(Questions!A$8:F$209,3,B191:E192)</f>
        <v>0</v>
      </c>
      <c r="G192" s="75" t="n">
        <f aca="false">F192/F188</f>
        <v>0</v>
      </c>
    </row>
    <row r="193" customFormat="false" ht="12.25" hidden="false" customHeight="false" outlineLevel="0" collapsed="false">
      <c r="B193" s="73" t="s">
        <v>21</v>
      </c>
      <c r="C193" s="73" t="s">
        <v>22</v>
      </c>
      <c r="D193" s="73" t="s">
        <v>23</v>
      </c>
      <c r="E193" s="73" t="s">
        <v>24</v>
      </c>
      <c r="F193" s="65"/>
      <c r="G193" s="75"/>
    </row>
    <row r="194" customFormat="false" ht="14.65" hidden="false" customHeight="false" outlineLevel="0" collapsed="false">
      <c r="B194" s="76"/>
      <c r="C194" s="77" t="str">
        <f aca="false">A187</f>
        <v>B5-1</v>
      </c>
      <c r="E194" s="25" t="s">
        <v>545</v>
      </c>
      <c r="F194" s="68" t="n">
        <f aca="false">DCOUNTA(Questions!A$8:F$209,3,B193:E194)</f>
        <v>0</v>
      </c>
      <c r="G194" s="75" t="n">
        <f aca="false">F194/F188</f>
        <v>0</v>
      </c>
    </row>
    <row r="196" customFormat="false" ht="14.65" hidden="false" customHeight="false" outlineLevel="0" collapsed="false">
      <c r="A196" s="32" t="s">
        <v>280</v>
      </c>
      <c r="B196" s="73" t="s">
        <v>21</v>
      </c>
      <c r="C196" s="73" t="s">
        <v>22</v>
      </c>
      <c r="D196" s="73" t="s">
        <v>23</v>
      </c>
      <c r="E196" s="73" t="s">
        <v>24</v>
      </c>
    </row>
    <row r="197" customFormat="false" ht="14.65" hidden="false" customHeight="false" outlineLevel="0" collapsed="false">
      <c r="B197" s="76"/>
      <c r="C197" s="77" t="str">
        <f aca="false">A196</f>
        <v>B5-2</v>
      </c>
      <c r="E197" s="74"/>
      <c r="F197" s="68" t="n">
        <f aca="false">DCOUNTA(Questions!A$8:F$209,3,B196:E197)</f>
        <v>11</v>
      </c>
    </row>
    <row r="198" customFormat="false" ht="12.25" hidden="false" customHeight="false" outlineLevel="0" collapsed="false">
      <c r="B198" s="73" t="s">
        <v>21</v>
      </c>
      <c r="C198" s="73" t="s">
        <v>22</v>
      </c>
      <c r="D198" s="73" t="s">
        <v>23</v>
      </c>
      <c r="E198" s="73" t="s">
        <v>24</v>
      </c>
      <c r="F198" s="65"/>
    </row>
    <row r="199" customFormat="false" ht="14.65" hidden="false" customHeight="false" outlineLevel="0" collapsed="false">
      <c r="B199" s="76"/>
      <c r="C199" s="77" t="str">
        <f aca="false">A196</f>
        <v>B5-2</v>
      </c>
      <c r="E199" s="19" t="s">
        <v>543</v>
      </c>
      <c r="F199" s="68" t="n">
        <f aca="false">DCOUNTA(Questions!A$8:F$209,3,B198:E199)</f>
        <v>11</v>
      </c>
      <c r="G199" s="75" t="n">
        <f aca="false">F199/F197</f>
        <v>1</v>
      </c>
    </row>
    <row r="200" customFormat="false" ht="12.25" hidden="false" customHeight="false" outlineLevel="0" collapsed="false">
      <c r="B200" s="73" t="s">
        <v>21</v>
      </c>
      <c r="C200" s="73" t="s">
        <v>22</v>
      </c>
      <c r="D200" s="73" t="s">
        <v>23</v>
      </c>
      <c r="E200" s="73" t="s">
        <v>24</v>
      </c>
      <c r="F200" s="65"/>
      <c r="G200" s="75"/>
    </row>
    <row r="201" customFormat="false" ht="14.65" hidden="false" customHeight="false" outlineLevel="0" collapsed="false">
      <c r="B201" s="76"/>
      <c r="C201" s="77" t="str">
        <f aca="false">A196</f>
        <v>B5-2</v>
      </c>
      <c r="E201" s="22" t="s">
        <v>544</v>
      </c>
      <c r="F201" s="68" t="n">
        <f aca="false">DCOUNTA(Questions!A$8:F$209,3,B200:E201)</f>
        <v>0</v>
      </c>
      <c r="G201" s="75" t="n">
        <f aca="false">F201/F197</f>
        <v>0</v>
      </c>
    </row>
    <row r="202" customFormat="false" ht="12.25" hidden="false" customHeight="false" outlineLevel="0" collapsed="false">
      <c r="B202" s="73" t="s">
        <v>21</v>
      </c>
      <c r="C202" s="73" t="s">
        <v>22</v>
      </c>
      <c r="D202" s="73" t="s">
        <v>23</v>
      </c>
      <c r="E202" s="73" t="s">
        <v>24</v>
      </c>
      <c r="F202" s="65"/>
      <c r="G202" s="75"/>
    </row>
    <row r="203" customFormat="false" ht="14.65" hidden="false" customHeight="false" outlineLevel="0" collapsed="false">
      <c r="B203" s="76"/>
      <c r="C203" s="77" t="str">
        <f aca="false">A196</f>
        <v>B5-2</v>
      </c>
      <c r="E203" s="25" t="s">
        <v>545</v>
      </c>
      <c r="F203" s="68" t="n">
        <f aca="false">DCOUNTA(Questions!A$8:F$209,3,B202:E203)</f>
        <v>0</v>
      </c>
      <c r="G203" s="75" t="n">
        <f aca="false">F203/F197</f>
        <v>0</v>
      </c>
    </row>
    <row r="205" customFormat="false" ht="14.65" hidden="false" customHeight="false" outlineLevel="0" collapsed="false">
      <c r="A205" s="32" t="s">
        <v>313</v>
      </c>
      <c r="B205" s="73" t="s">
        <v>21</v>
      </c>
      <c r="C205" s="73" t="s">
        <v>22</v>
      </c>
      <c r="D205" s="73" t="s">
        <v>23</v>
      </c>
      <c r="E205" s="73" t="s">
        <v>24</v>
      </c>
    </row>
    <row r="206" customFormat="false" ht="14.65" hidden="false" customHeight="false" outlineLevel="0" collapsed="false">
      <c r="B206" s="76"/>
      <c r="C206" s="77" t="str">
        <f aca="false">A205</f>
        <v>B5-3</v>
      </c>
      <c r="E206" s="74"/>
      <c r="F206" s="68" t="n">
        <f aca="false">DCOUNTA(Questions!A$8:F$209,3,B205:E206)</f>
        <v>11</v>
      </c>
    </row>
    <row r="207" customFormat="false" ht="12.25" hidden="false" customHeight="false" outlineLevel="0" collapsed="false">
      <c r="B207" s="73" t="s">
        <v>21</v>
      </c>
      <c r="C207" s="73" t="s">
        <v>22</v>
      </c>
      <c r="D207" s="73" t="s">
        <v>23</v>
      </c>
      <c r="E207" s="73" t="s">
        <v>24</v>
      </c>
      <c r="F207" s="65"/>
    </row>
    <row r="208" customFormat="false" ht="14.65" hidden="false" customHeight="false" outlineLevel="0" collapsed="false">
      <c r="B208" s="76"/>
      <c r="C208" s="77" t="str">
        <f aca="false">A205</f>
        <v>B5-3</v>
      </c>
      <c r="E208" s="19" t="s">
        <v>543</v>
      </c>
      <c r="F208" s="68" t="n">
        <f aca="false">DCOUNTA(Questions!A$8:F$209,3,B207:E208)</f>
        <v>11</v>
      </c>
      <c r="G208" s="75" t="n">
        <f aca="false">F208/F206</f>
        <v>1</v>
      </c>
    </row>
    <row r="209" customFormat="false" ht="12.25" hidden="false" customHeight="false" outlineLevel="0" collapsed="false">
      <c r="B209" s="73" t="s">
        <v>21</v>
      </c>
      <c r="C209" s="73" t="s">
        <v>22</v>
      </c>
      <c r="D209" s="73" t="s">
        <v>23</v>
      </c>
      <c r="E209" s="73" t="s">
        <v>24</v>
      </c>
      <c r="F209" s="65"/>
      <c r="G209" s="75"/>
    </row>
    <row r="210" customFormat="false" ht="14.65" hidden="false" customHeight="false" outlineLevel="0" collapsed="false">
      <c r="B210" s="76"/>
      <c r="C210" s="77" t="str">
        <f aca="false">A205</f>
        <v>B5-3</v>
      </c>
      <c r="E210" s="22" t="s">
        <v>544</v>
      </c>
      <c r="F210" s="68" t="n">
        <f aca="false">DCOUNTA(Questions!A$8:F$209,3,B209:E210)</f>
        <v>0</v>
      </c>
      <c r="G210" s="75" t="n">
        <f aca="false">F210/F206</f>
        <v>0</v>
      </c>
    </row>
    <row r="211" customFormat="false" ht="12.25" hidden="false" customHeight="false" outlineLevel="0" collapsed="false">
      <c r="B211" s="73" t="s">
        <v>21</v>
      </c>
      <c r="C211" s="73" t="s">
        <v>22</v>
      </c>
      <c r="D211" s="73" t="s">
        <v>23</v>
      </c>
      <c r="E211" s="73" t="s">
        <v>24</v>
      </c>
      <c r="F211" s="65"/>
      <c r="G211" s="75"/>
    </row>
    <row r="212" customFormat="false" ht="14.65" hidden="false" customHeight="false" outlineLevel="0" collapsed="false">
      <c r="B212" s="76"/>
      <c r="C212" s="77" t="str">
        <f aca="false">A205</f>
        <v>B5-3</v>
      </c>
      <c r="E212" s="25" t="s">
        <v>545</v>
      </c>
      <c r="F212" s="68" t="n">
        <f aca="false">DCOUNTA(Questions!A$8:F$209,3,B211:E212)</f>
        <v>0</v>
      </c>
      <c r="G212" s="75" t="n">
        <f aca="false">F212/F206</f>
        <v>0</v>
      </c>
    </row>
    <row r="214" customFormat="false" ht="14.65" hidden="false" customHeight="false" outlineLevel="0" collapsed="false">
      <c r="A214" s="32" t="s">
        <v>341</v>
      </c>
      <c r="B214" s="73" t="s">
        <v>21</v>
      </c>
      <c r="C214" s="73" t="s">
        <v>22</v>
      </c>
      <c r="D214" s="73" t="s">
        <v>23</v>
      </c>
      <c r="E214" s="73" t="s">
        <v>24</v>
      </c>
    </row>
    <row r="215" customFormat="false" ht="14.65" hidden="false" customHeight="false" outlineLevel="0" collapsed="false">
      <c r="B215" s="76"/>
      <c r="C215" s="77" t="str">
        <f aca="false">A214</f>
        <v>B5-4</v>
      </c>
      <c r="E215" s="74"/>
      <c r="F215" s="68" t="n">
        <f aca="false">DCOUNTA(Questions!A$8:F$209,3,B214:E215)</f>
        <v>11</v>
      </c>
    </row>
    <row r="216" customFormat="false" ht="12.25" hidden="false" customHeight="false" outlineLevel="0" collapsed="false">
      <c r="B216" s="73" t="s">
        <v>21</v>
      </c>
      <c r="C216" s="73" t="s">
        <v>22</v>
      </c>
      <c r="D216" s="73" t="s">
        <v>23</v>
      </c>
      <c r="E216" s="73" t="s">
        <v>24</v>
      </c>
      <c r="F216" s="65"/>
    </row>
    <row r="217" customFormat="false" ht="14.65" hidden="false" customHeight="false" outlineLevel="0" collapsed="false">
      <c r="B217" s="76"/>
      <c r="C217" s="77" t="str">
        <f aca="false">A214</f>
        <v>B5-4</v>
      </c>
      <c r="E217" s="19" t="s">
        <v>543</v>
      </c>
      <c r="F217" s="68" t="n">
        <f aca="false">DCOUNTA(Questions!A$8:F$209,3,B216:E217)</f>
        <v>11</v>
      </c>
      <c r="G217" s="75" t="n">
        <f aca="false">F217/F215</f>
        <v>1</v>
      </c>
    </row>
    <row r="218" customFormat="false" ht="12.25" hidden="false" customHeight="false" outlineLevel="0" collapsed="false">
      <c r="B218" s="73" t="s">
        <v>21</v>
      </c>
      <c r="C218" s="73" t="s">
        <v>22</v>
      </c>
      <c r="D218" s="73" t="s">
        <v>23</v>
      </c>
      <c r="E218" s="73" t="s">
        <v>24</v>
      </c>
      <c r="F218" s="65"/>
      <c r="G218" s="75"/>
    </row>
    <row r="219" customFormat="false" ht="14.65" hidden="false" customHeight="false" outlineLevel="0" collapsed="false">
      <c r="B219" s="76"/>
      <c r="C219" s="77" t="str">
        <f aca="false">A214</f>
        <v>B5-4</v>
      </c>
      <c r="E219" s="22" t="s">
        <v>544</v>
      </c>
      <c r="F219" s="68" t="n">
        <f aca="false">DCOUNTA(Questions!A$8:F$209,3,B218:E219)</f>
        <v>0</v>
      </c>
      <c r="G219" s="75" t="n">
        <f aca="false">F219/F215</f>
        <v>0</v>
      </c>
    </row>
    <row r="220" customFormat="false" ht="12.25" hidden="false" customHeight="false" outlineLevel="0" collapsed="false">
      <c r="B220" s="73" t="s">
        <v>21</v>
      </c>
      <c r="C220" s="73" t="s">
        <v>22</v>
      </c>
      <c r="D220" s="73" t="s">
        <v>23</v>
      </c>
      <c r="E220" s="73" t="s">
        <v>24</v>
      </c>
      <c r="F220" s="65"/>
      <c r="G220" s="75"/>
    </row>
    <row r="221" customFormat="false" ht="14.65" hidden="false" customHeight="false" outlineLevel="0" collapsed="false">
      <c r="B221" s="76"/>
      <c r="C221" s="77" t="str">
        <f aca="false">A214</f>
        <v>B5-4</v>
      </c>
      <c r="E221" s="25" t="s">
        <v>545</v>
      </c>
      <c r="F221" s="68" t="n">
        <f aca="false">DCOUNTA(Questions!A$8:F$209,3,B220:E221)</f>
        <v>0</v>
      </c>
      <c r="G221" s="75" t="n">
        <f aca="false">F221/F215</f>
        <v>0</v>
      </c>
    </row>
    <row r="223" customFormat="false" ht="14.65" hidden="false" customHeight="false" outlineLevel="0" collapsed="false">
      <c r="A223" s="32" t="s">
        <v>412</v>
      </c>
      <c r="B223" s="73" t="s">
        <v>21</v>
      </c>
      <c r="C223" s="73" t="s">
        <v>22</v>
      </c>
      <c r="D223" s="73" t="s">
        <v>23</v>
      </c>
      <c r="E223" s="73" t="s">
        <v>24</v>
      </c>
    </row>
    <row r="224" customFormat="false" ht="14.65" hidden="false" customHeight="false" outlineLevel="0" collapsed="false">
      <c r="B224" s="76"/>
      <c r="C224" s="77" t="str">
        <f aca="false">A223</f>
        <v>B5-5</v>
      </c>
      <c r="E224" s="74"/>
      <c r="F224" s="68" t="n">
        <f aca="false">DCOUNTA(Questions!A$8:F$209,3,B223:E224)</f>
        <v>11</v>
      </c>
    </row>
    <row r="225" customFormat="false" ht="12.25" hidden="false" customHeight="false" outlineLevel="0" collapsed="false">
      <c r="B225" s="73" t="s">
        <v>21</v>
      </c>
      <c r="C225" s="73" t="s">
        <v>22</v>
      </c>
      <c r="D225" s="73" t="s">
        <v>23</v>
      </c>
      <c r="E225" s="73" t="s">
        <v>24</v>
      </c>
      <c r="F225" s="65"/>
    </row>
    <row r="226" customFormat="false" ht="14.65" hidden="false" customHeight="false" outlineLevel="0" collapsed="false">
      <c r="B226" s="76"/>
      <c r="C226" s="77" t="str">
        <f aca="false">A223</f>
        <v>B5-5</v>
      </c>
      <c r="E226" s="19" t="s">
        <v>543</v>
      </c>
      <c r="F226" s="68" t="n">
        <f aca="false">DCOUNTA(Questions!A$8:F$209,3,B225:E226)</f>
        <v>11</v>
      </c>
      <c r="G226" s="75" t="n">
        <f aca="false">F226/F224</f>
        <v>1</v>
      </c>
    </row>
    <row r="227" customFormat="false" ht="12.25" hidden="false" customHeight="false" outlineLevel="0" collapsed="false">
      <c r="B227" s="73" t="s">
        <v>21</v>
      </c>
      <c r="C227" s="73" t="s">
        <v>22</v>
      </c>
      <c r="D227" s="73" t="s">
        <v>23</v>
      </c>
      <c r="E227" s="73" t="s">
        <v>24</v>
      </c>
      <c r="F227" s="65"/>
      <c r="G227" s="75"/>
    </row>
    <row r="228" customFormat="false" ht="14.65" hidden="false" customHeight="false" outlineLevel="0" collapsed="false">
      <c r="B228" s="76"/>
      <c r="C228" s="77" t="str">
        <f aca="false">A223</f>
        <v>B5-5</v>
      </c>
      <c r="E228" s="22" t="s">
        <v>544</v>
      </c>
      <c r="F228" s="68" t="n">
        <f aca="false">DCOUNTA(Questions!A$8:F$209,3,B227:E228)</f>
        <v>0</v>
      </c>
      <c r="G228" s="75" t="n">
        <f aca="false">F228/F224</f>
        <v>0</v>
      </c>
    </row>
    <row r="229" customFormat="false" ht="12.25" hidden="false" customHeight="false" outlineLevel="0" collapsed="false">
      <c r="B229" s="73" t="s">
        <v>21</v>
      </c>
      <c r="C229" s="73" t="s">
        <v>22</v>
      </c>
      <c r="D229" s="73" t="s">
        <v>23</v>
      </c>
      <c r="E229" s="73" t="s">
        <v>24</v>
      </c>
      <c r="F229" s="65"/>
      <c r="G229" s="75"/>
    </row>
    <row r="230" customFormat="false" ht="14.65" hidden="false" customHeight="false" outlineLevel="0" collapsed="false">
      <c r="B230" s="76"/>
      <c r="C230" s="77" t="str">
        <f aca="false">A223</f>
        <v>B5-5</v>
      </c>
      <c r="E230" s="25" t="s">
        <v>545</v>
      </c>
      <c r="F230" s="68" t="n">
        <f aca="false">DCOUNTA(Questions!A$8:F$209,3,B229:E230)</f>
        <v>0</v>
      </c>
      <c r="G230" s="75" t="n">
        <f aca="false">F230/F224</f>
        <v>0</v>
      </c>
    </row>
    <row r="232" customFormat="false" ht="14.65" hidden="false" customHeight="false" outlineLevel="0" collapsed="false">
      <c r="A232" s="32" t="s">
        <v>445</v>
      </c>
      <c r="B232" s="73" t="s">
        <v>21</v>
      </c>
      <c r="C232" s="73" t="s">
        <v>22</v>
      </c>
      <c r="D232" s="73" t="s">
        <v>23</v>
      </c>
      <c r="E232" s="73" t="s">
        <v>24</v>
      </c>
    </row>
    <row r="233" customFormat="false" ht="14.65" hidden="false" customHeight="false" outlineLevel="0" collapsed="false">
      <c r="B233" s="76"/>
      <c r="C233" s="77" t="str">
        <f aca="false">A232</f>
        <v>B5-6</v>
      </c>
      <c r="E233" s="74"/>
      <c r="F233" s="68" t="n">
        <f aca="false">DCOUNTA(Questions!A$8:F$209,3,B232:E233)</f>
        <v>11</v>
      </c>
    </row>
    <row r="234" customFormat="false" ht="12.25" hidden="false" customHeight="false" outlineLevel="0" collapsed="false">
      <c r="B234" s="73" t="s">
        <v>21</v>
      </c>
      <c r="C234" s="73" t="s">
        <v>22</v>
      </c>
      <c r="D234" s="73" t="s">
        <v>23</v>
      </c>
      <c r="E234" s="73" t="s">
        <v>24</v>
      </c>
      <c r="F234" s="65"/>
    </row>
    <row r="235" customFormat="false" ht="14.65" hidden="false" customHeight="false" outlineLevel="0" collapsed="false">
      <c r="B235" s="76"/>
      <c r="C235" s="77" t="str">
        <f aca="false">A232</f>
        <v>B5-6</v>
      </c>
      <c r="E235" s="19" t="s">
        <v>543</v>
      </c>
      <c r="F235" s="68" t="n">
        <f aca="false">DCOUNTA(Questions!A$8:F$209,3,B234:E235)</f>
        <v>11</v>
      </c>
      <c r="G235" s="75" t="n">
        <f aca="false">F235/F233</f>
        <v>1</v>
      </c>
    </row>
    <row r="236" customFormat="false" ht="12.25" hidden="false" customHeight="false" outlineLevel="0" collapsed="false">
      <c r="B236" s="73" t="s">
        <v>21</v>
      </c>
      <c r="C236" s="73" t="s">
        <v>22</v>
      </c>
      <c r="D236" s="73" t="s">
        <v>23</v>
      </c>
      <c r="E236" s="73" t="s">
        <v>24</v>
      </c>
      <c r="F236" s="65"/>
      <c r="G236" s="75"/>
    </row>
    <row r="237" customFormat="false" ht="14.65" hidden="false" customHeight="false" outlineLevel="0" collapsed="false">
      <c r="B237" s="76"/>
      <c r="C237" s="77" t="str">
        <f aca="false">A232</f>
        <v>B5-6</v>
      </c>
      <c r="E237" s="22" t="s">
        <v>544</v>
      </c>
      <c r="F237" s="68" t="n">
        <f aca="false">DCOUNTA(Questions!A$8:F$209,3,B236:E237)</f>
        <v>0</v>
      </c>
      <c r="G237" s="75" t="n">
        <f aca="false">F237/F233</f>
        <v>0</v>
      </c>
    </row>
    <row r="238" customFormat="false" ht="12.25" hidden="false" customHeight="false" outlineLevel="0" collapsed="false">
      <c r="B238" s="73" t="s">
        <v>21</v>
      </c>
      <c r="C238" s="73" t="s">
        <v>22</v>
      </c>
      <c r="D238" s="73" t="s">
        <v>23</v>
      </c>
      <c r="E238" s="73" t="s">
        <v>24</v>
      </c>
      <c r="F238" s="65"/>
      <c r="G238" s="75"/>
    </row>
    <row r="239" customFormat="false" ht="14.65" hidden="false" customHeight="false" outlineLevel="0" collapsed="false">
      <c r="B239" s="76"/>
      <c r="C239" s="77" t="str">
        <f aca="false">A232</f>
        <v>B5-6</v>
      </c>
      <c r="E239" s="25" t="s">
        <v>545</v>
      </c>
      <c r="F239" s="68" t="n">
        <f aca="false">DCOUNTA(Questions!A$8:F$209,3,B238:E239)</f>
        <v>0</v>
      </c>
      <c r="G239" s="75" t="n">
        <f aca="false">F239/F233</f>
        <v>0</v>
      </c>
    </row>
    <row r="241" customFormat="false" ht="14.65" hidden="false" customHeight="false" outlineLevel="0" collapsed="false">
      <c r="A241" s="32" t="s">
        <v>351</v>
      </c>
      <c r="B241" s="73" t="s">
        <v>21</v>
      </c>
      <c r="C241" s="73" t="s">
        <v>22</v>
      </c>
      <c r="D241" s="73" t="s">
        <v>23</v>
      </c>
      <c r="E241" s="73" t="s">
        <v>24</v>
      </c>
    </row>
    <row r="242" customFormat="false" ht="14.65" hidden="false" customHeight="false" outlineLevel="0" collapsed="false">
      <c r="B242" s="76"/>
      <c r="C242" s="77" t="str">
        <f aca="false">A241</f>
        <v>B5-7</v>
      </c>
      <c r="E242" s="74"/>
      <c r="F242" s="68" t="n">
        <f aca="false">DCOUNTA(Questions!A$8:F$209,3,B241:E242)</f>
        <v>11</v>
      </c>
    </row>
    <row r="243" customFormat="false" ht="12.25" hidden="false" customHeight="false" outlineLevel="0" collapsed="false">
      <c r="B243" s="73" t="s">
        <v>21</v>
      </c>
      <c r="C243" s="73" t="s">
        <v>22</v>
      </c>
      <c r="D243" s="73" t="s">
        <v>23</v>
      </c>
      <c r="E243" s="73" t="s">
        <v>24</v>
      </c>
      <c r="F243" s="65"/>
    </row>
    <row r="244" customFormat="false" ht="14.65" hidden="false" customHeight="false" outlineLevel="0" collapsed="false">
      <c r="B244" s="76"/>
      <c r="C244" s="77" t="str">
        <f aca="false">A241</f>
        <v>B5-7</v>
      </c>
      <c r="E244" s="19" t="s">
        <v>543</v>
      </c>
      <c r="F244" s="68" t="n">
        <f aca="false">DCOUNTA(Questions!A$8:F$209,3,B243:E244)</f>
        <v>11</v>
      </c>
      <c r="G244" s="75" t="n">
        <f aca="false">F244/F242</f>
        <v>1</v>
      </c>
    </row>
    <row r="245" customFormat="false" ht="12.25" hidden="false" customHeight="false" outlineLevel="0" collapsed="false">
      <c r="B245" s="73" t="s">
        <v>21</v>
      </c>
      <c r="C245" s="73" t="s">
        <v>22</v>
      </c>
      <c r="D245" s="73" t="s">
        <v>23</v>
      </c>
      <c r="E245" s="73" t="s">
        <v>24</v>
      </c>
      <c r="F245" s="65"/>
      <c r="G245" s="75"/>
    </row>
    <row r="246" customFormat="false" ht="14.65" hidden="false" customHeight="false" outlineLevel="0" collapsed="false">
      <c r="B246" s="76"/>
      <c r="C246" s="77" t="str">
        <f aca="false">A241</f>
        <v>B5-7</v>
      </c>
      <c r="E246" s="22" t="s">
        <v>544</v>
      </c>
      <c r="F246" s="68" t="n">
        <f aca="false">DCOUNTA(Questions!A$8:F$209,3,B245:E246)</f>
        <v>0</v>
      </c>
      <c r="G246" s="75" t="n">
        <f aca="false">F246/F242</f>
        <v>0</v>
      </c>
    </row>
    <row r="247" customFormat="false" ht="12.25" hidden="false" customHeight="false" outlineLevel="0" collapsed="false">
      <c r="B247" s="73" t="s">
        <v>21</v>
      </c>
      <c r="C247" s="73" t="s">
        <v>22</v>
      </c>
      <c r="D247" s="73" t="s">
        <v>23</v>
      </c>
      <c r="E247" s="73" t="s">
        <v>24</v>
      </c>
      <c r="F247" s="65"/>
      <c r="G247" s="75"/>
    </row>
    <row r="248" customFormat="false" ht="14.65" hidden="false" customHeight="false" outlineLevel="0" collapsed="false">
      <c r="B248" s="76"/>
      <c r="C248" s="77" t="str">
        <f aca="false">A241</f>
        <v>B5-7</v>
      </c>
      <c r="E248" s="25" t="s">
        <v>545</v>
      </c>
      <c r="F248" s="68" t="n">
        <f aca="false">DCOUNTA(Questions!A$8:F$209,3,B247:E248)</f>
        <v>0</v>
      </c>
      <c r="G248" s="75" t="n">
        <f aca="false">F248/F242</f>
        <v>0</v>
      </c>
    </row>
    <row r="250" customFormat="false" ht="14.65" hidden="false" customHeight="false" outlineLevel="0" collapsed="false">
      <c r="A250" s="32" t="s">
        <v>660</v>
      </c>
      <c r="B250" s="73" t="s">
        <v>21</v>
      </c>
      <c r="C250" s="73" t="s">
        <v>22</v>
      </c>
      <c r="D250" s="73" t="s">
        <v>23</v>
      </c>
      <c r="E250" s="73" t="s">
        <v>24</v>
      </c>
    </row>
    <row r="251" customFormat="false" ht="14.65" hidden="false" customHeight="false" outlineLevel="0" collapsed="false">
      <c r="B251" s="76"/>
      <c r="C251" s="77" t="str">
        <f aca="false">A250</f>
        <v>B5-8</v>
      </c>
      <c r="E251" s="74"/>
      <c r="F251" s="68" t="n">
        <f aca="false">DCOUNTA(Questions!A$8:F$209,3,B250:E251)</f>
        <v>0</v>
      </c>
    </row>
    <row r="252" customFormat="false" ht="12.25" hidden="false" customHeight="false" outlineLevel="0" collapsed="false">
      <c r="B252" s="73" t="s">
        <v>21</v>
      </c>
      <c r="C252" s="73" t="s">
        <v>22</v>
      </c>
      <c r="D252" s="73" t="s">
        <v>23</v>
      </c>
      <c r="E252" s="73" t="s">
        <v>24</v>
      </c>
      <c r="F252" s="65"/>
    </row>
    <row r="253" customFormat="false" ht="14.65" hidden="false" customHeight="false" outlineLevel="0" collapsed="false">
      <c r="B253" s="76"/>
      <c r="C253" s="77" t="str">
        <f aca="false">A250</f>
        <v>B5-8</v>
      </c>
      <c r="E253" s="19" t="s">
        <v>543</v>
      </c>
      <c r="F253" s="68" t="n">
        <f aca="false">DCOUNTA(Questions!A$8:F$209,3,B252:E253)</f>
        <v>0</v>
      </c>
      <c r="G253" s="75" t="e">
        <f aca="false">F253/F251</f>
        <v>#DIV/0!</v>
      </c>
    </row>
    <row r="254" customFormat="false" ht="12.25" hidden="false" customHeight="false" outlineLevel="0" collapsed="false">
      <c r="B254" s="73" t="s">
        <v>21</v>
      </c>
      <c r="C254" s="73" t="s">
        <v>22</v>
      </c>
      <c r="D254" s="73" t="s">
        <v>23</v>
      </c>
      <c r="E254" s="73" t="s">
        <v>24</v>
      </c>
      <c r="F254" s="65"/>
      <c r="G254" s="75"/>
    </row>
    <row r="255" customFormat="false" ht="14.65" hidden="false" customHeight="false" outlineLevel="0" collapsed="false">
      <c r="B255" s="76"/>
      <c r="C255" s="77" t="str">
        <f aca="false">A250</f>
        <v>B5-8</v>
      </c>
      <c r="E255" s="22" t="s">
        <v>544</v>
      </c>
      <c r="F255" s="68" t="n">
        <f aca="false">DCOUNTA(Questions!A$8:F$209,3,B254:E255)</f>
        <v>0</v>
      </c>
      <c r="G255" s="75" t="e">
        <f aca="false">F255/F251</f>
        <v>#DIV/0!</v>
      </c>
    </row>
    <row r="256" customFormat="false" ht="12.25" hidden="false" customHeight="false" outlineLevel="0" collapsed="false">
      <c r="B256" s="73" t="s">
        <v>21</v>
      </c>
      <c r="C256" s="73" t="s">
        <v>22</v>
      </c>
      <c r="D256" s="73" t="s">
        <v>23</v>
      </c>
      <c r="E256" s="73" t="s">
        <v>24</v>
      </c>
      <c r="F256" s="65"/>
      <c r="G256" s="75"/>
    </row>
    <row r="257" customFormat="false" ht="14.65" hidden="false" customHeight="false" outlineLevel="0" collapsed="false">
      <c r="B257" s="76"/>
      <c r="C257" s="77" t="str">
        <f aca="false">A250</f>
        <v>B5-8</v>
      </c>
      <c r="E257" s="25" t="s">
        <v>545</v>
      </c>
      <c r="F257" s="68" t="n">
        <f aca="false">DCOUNTA(Questions!A$8:F$209,3,B256:E257)</f>
        <v>0</v>
      </c>
      <c r="G257" s="75" t="e">
        <f aca="false">F257/F251</f>
        <v>#DIV/0!</v>
      </c>
    </row>
    <row r="259" customFormat="false" ht="14.65" hidden="false" customHeight="false" outlineLevel="0" collapsed="false">
      <c r="A259" s="32" t="s">
        <v>505</v>
      </c>
      <c r="B259" s="73" t="s">
        <v>21</v>
      </c>
      <c r="C259" s="73" t="s">
        <v>22</v>
      </c>
      <c r="D259" s="73" t="s">
        <v>23</v>
      </c>
      <c r="E259" s="73" t="s">
        <v>24</v>
      </c>
    </row>
    <row r="260" customFormat="false" ht="14.65" hidden="false" customHeight="false" outlineLevel="0" collapsed="false">
      <c r="B260" s="76"/>
      <c r="C260" s="77" t="str">
        <f aca="false">A259</f>
        <v>B5-9</v>
      </c>
      <c r="E260" s="74"/>
      <c r="F260" s="68" t="n">
        <f aca="false">DCOUNTA(Questions!A$8:F$209,3,B259:E260)</f>
        <v>11</v>
      </c>
    </row>
    <row r="261" customFormat="false" ht="12.25" hidden="false" customHeight="false" outlineLevel="0" collapsed="false">
      <c r="B261" s="73" t="s">
        <v>21</v>
      </c>
      <c r="C261" s="73" t="s">
        <v>22</v>
      </c>
      <c r="D261" s="73" t="s">
        <v>23</v>
      </c>
      <c r="E261" s="73" t="s">
        <v>24</v>
      </c>
      <c r="F261" s="65"/>
    </row>
    <row r="262" customFormat="false" ht="14.65" hidden="false" customHeight="false" outlineLevel="0" collapsed="false">
      <c r="B262" s="76"/>
      <c r="C262" s="77" t="str">
        <f aca="false">A259</f>
        <v>B5-9</v>
      </c>
      <c r="E262" s="19" t="s">
        <v>543</v>
      </c>
      <c r="F262" s="68" t="n">
        <f aca="false">DCOUNTA(Questions!A$8:F$209,3,B261:E262)</f>
        <v>11</v>
      </c>
      <c r="G262" s="75" t="n">
        <f aca="false">F262/F260</f>
        <v>1</v>
      </c>
    </row>
    <row r="263" customFormat="false" ht="12.25" hidden="false" customHeight="false" outlineLevel="0" collapsed="false">
      <c r="B263" s="73" t="s">
        <v>21</v>
      </c>
      <c r="C263" s="73" t="s">
        <v>22</v>
      </c>
      <c r="D263" s="73" t="s">
        <v>23</v>
      </c>
      <c r="E263" s="73" t="s">
        <v>24</v>
      </c>
      <c r="F263" s="65"/>
      <c r="G263" s="75"/>
    </row>
    <row r="264" customFormat="false" ht="14.65" hidden="false" customHeight="false" outlineLevel="0" collapsed="false">
      <c r="B264" s="76"/>
      <c r="C264" s="77" t="str">
        <f aca="false">A259</f>
        <v>B5-9</v>
      </c>
      <c r="E264" s="22" t="s">
        <v>544</v>
      </c>
      <c r="F264" s="68" t="n">
        <f aca="false">DCOUNTA(Questions!A$8:F$209,3,B263:E264)</f>
        <v>0</v>
      </c>
      <c r="G264" s="75" t="n">
        <f aca="false">F264/F260</f>
        <v>0</v>
      </c>
    </row>
    <row r="265" customFormat="false" ht="12.25" hidden="false" customHeight="false" outlineLevel="0" collapsed="false">
      <c r="B265" s="73" t="s">
        <v>21</v>
      </c>
      <c r="C265" s="73" t="s">
        <v>22</v>
      </c>
      <c r="D265" s="73" t="s">
        <v>23</v>
      </c>
      <c r="E265" s="73" t="s">
        <v>24</v>
      </c>
      <c r="F265" s="65"/>
      <c r="G265" s="75"/>
    </row>
    <row r="266" customFormat="false" ht="14.65" hidden="false" customHeight="false" outlineLevel="0" collapsed="false">
      <c r="B266" s="76"/>
      <c r="C266" s="77" t="str">
        <f aca="false">A259</f>
        <v>B5-9</v>
      </c>
      <c r="E266" s="25" t="s">
        <v>545</v>
      </c>
      <c r="F266" s="68" t="n">
        <f aca="false">DCOUNTA(Questions!A$8:F$209,3,B265:E266)</f>
        <v>0</v>
      </c>
      <c r="G266" s="75" t="n">
        <f aca="false">F266/F260</f>
        <v>0</v>
      </c>
    </row>
    <row r="268" customFormat="false" ht="14.65" hidden="false" customHeight="false" outlineLevel="0" collapsed="false">
      <c r="A268" s="32" t="s">
        <v>661</v>
      </c>
      <c r="B268" s="73" t="s">
        <v>21</v>
      </c>
      <c r="C268" s="73" t="s">
        <v>22</v>
      </c>
      <c r="D268" s="73" t="s">
        <v>23</v>
      </c>
      <c r="E268" s="73" t="s">
        <v>24</v>
      </c>
    </row>
    <row r="269" customFormat="false" ht="14.65" hidden="false" customHeight="false" outlineLevel="0" collapsed="false">
      <c r="B269" s="76"/>
      <c r="C269" s="77" t="str">
        <f aca="false">A268</f>
        <v>B5-10</v>
      </c>
      <c r="E269" s="74"/>
      <c r="F269" s="68" t="n">
        <f aca="false">DCOUNTA(Questions!A$8:F$209,3,B268:E269)</f>
        <v>0</v>
      </c>
    </row>
    <row r="270" customFormat="false" ht="12.25" hidden="false" customHeight="false" outlineLevel="0" collapsed="false">
      <c r="B270" s="73" t="s">
        <v>21</v>
      </c>
      <c r="C270" s="73" t="s">
        <v>22</v>
      </c>
      <c r="D270" s="73" t="s">
        <v>23</v>
      </c>
      <c r="E270" s="73" t="s">
        <v>24</v>
      </c>
      <c r="F270" s="65"/>
    </row>
    <row r="271" customFormat="false" ht="14.65" hidden="false" customHeight="false" outlineLevel="0" collapsed="false">
      <c r="B271" s="76"/>
      <c r="C271" s="77" t="str">
        <f aca="false">A268</f>
        <v>B5-10</v>
      </c>
      <c r="E271" s="19" t="s">
        <v>543</v>
      </c>
      <c r="F271" s="68" t="n">
        <f aca="false">DCOUNTA(Questions!A$8:F$209,3,B270:E271)</f>
        <v>0</v>
      </c>
      <c r="G271" s="75" t="e">
        <f aca="false">F271/F269</f>
        <v>#DIV/0!</v>
      </c>
    </row>
    <row r="272" customFormat="false" ht="12.25" hidden="false" customHeight="false" outlineLevel="0" collapsed="false">
      <c r="B272" s="73" t="s">
        <v>21</v>
      </c>
      <c r="C272" s="73" t="s">
        <v>22</v>
      </c>
      <c r="D272" s="73" t="s">
        <v>23</v>
      </c>
      <c r="E272" s="73" t="s">
        <v>24</v>
      </c>
      <c r="F272" s="65"/>
      <c r="G272" s="75"/>
    </row>
    <row r="273" customFormat="false" ht="14.65" hidden="false" customHeight="false" outlineLevel="0" collapsed="false">
      <c r="B273" s="76"/>
      <c r="C273" s="77" t="str">
        <f aca="false">A268</f>
        <v>B5-10</v>
      </c>
      <c r="E273" s="22" t="s">
        <v>544</v>
      </c>
      <c r="F273" s="68" t="n">
        <f aca="false">DCOUNTA(Questions!A$8:F$209,3,B272:E273)</f>
        <v>0</v>
      </c>
      <c r="G273" s="75" t="e">
        <f aca="false">F273/F269</f>
        <v>#DIV/0!</v>
      </c>
    </row>
    <row r="274" customFormat="false" ht="12.25" hidden="false" customHeight="false" outlineLevel="0" collapsed="false">
      <c r="B274" s="73" t="s">
        <v>21</v>
      </c>
      <c r="C274" s="73" t="s">
        <v>22</v>
      </c>
      <c r="D274" s="73" t="s">
        <v>23</v>
      </c>
      <c r="E274" s="73" t="s">
        <v>24</v>
      </c>
      <c r="F274" s="65"/>
      <c r="G274" s="75"/>
    </row>
    <row r="275" customFormat="false" ht="14.65" hidden="false" customHeight="false" outlineLevel="0" collapsed="false">
      <c r="B275" s="76"/>
      <c r="C275" s="77" t="str">
        <f aca="false">A268</f>
        <v>B5-10</v>
      </c>
      <c r="E275" s="25" t="s">
        <v>545</v>
      </c>
      <c r="F275" s="68" t="n">
        <f aca="false">DCOUNTA(Questions!A$8:F$209,3,B274:E275)</f>
        <v>0</v>
      </c>
      <c r="G275" s="75" t="e">
        <f aca="false">F275/F269</f>
        <v>#DIV/0!</v>
      </c>
    </row>
    <row r="280" customFormat="false" ht="14.65" hidden="false" customHeight="false" outlineLevel="0" collapsed="false">
      <c r="A280" s="31" t="s">
        <v>373</v>
      </c>
      <c r="B280" s="73" t="s">
        <v>21</v>
      </c>
      <c r="C280" s="73" t="s">
        <v>22</v>
      </c>
      <c r="D280" s="73" t="s">
        <v>23</v>
      </c>
      <c r="E280" s="73" t="s">
        <v>24</v>
      </c>
    </row>
    <row r="281" customFormat="false" ht="12.25" hidden="false" customHeight="false" outlineLevel="0" collapsed="false">
      <c r="B281" s="66" t="str">
        <f aca="false">A280</f>
        <v>B6</v>
      </c>
      <c r="C281" s="74"/>
      <c r="E281" s="74"/>
      <c r="F281" s="68" t="n">
        <f aca="false">DCOUNTA(Questions!A$8:F$209,3,B280:E281)</f>
        <v>1</v>
      </c>
    </row>
    <row r="282" customFormat="false" ht="12.25" hidden="false" customHeight="false" outlineLevel="0" collapsed="false">
      <c r="B282" s="73" t="s">
        <v>21</v>
      </c>
      <c r="C282" s="73" t="s">
        <v>22</v>
      </c>
      <c r="D282" s="73" t="s">
        <v>23</v>
      </c>
      <c r="E282" s="73" t="s">
        <v>24</v>
      </c>
      <c r="F282" s="65"/>
    </row>
    <row r="283" customFormat="false" ht="12.25" hidden="false" customHeight="false" outlineLevel="0" collapsed="false">
      <c r="B283" s="66" t="str">
        <f aca="false">A280</f>
        <v>B6</v>
      </c>
      <c r="C283" s="74"/>
      <c r="E283" s="19" t="s">
        <v>543</v>
      </c>
      <c r="F283" s="68" t="n">
        <f aca="false">DCOUNTA(Questions!A$8:F$209,3,B282:E283)</f>
        <v>1</v>
      </c>
      <c r="G283" s="75" t="n">
        <f aca="false">F283/F281</f>
        <v>1</v>
      </c>
    </row>
    <row r="284" customFormat="false" ht="12.25" hidden="false" customHeight="false" outlineLevel="0" collapsed="false">
      <c r="B284" s="73" t="s">
        <v>21</v>
      </c>
      <c r="C284" s="73" t="s">
        <v>22</v>
      </c>
      <c r="D284" s="73" t="s">
        <v>23</v>
      </c>
      <c r="E284" s="73" t="s">
        <v>24</v>
      </c>
      <c r="F284" s="65"/>
      <c r="G284" s="75"/>
    </row>
    <row r="285" customFormat="false" ht="12.25" hidden="false" customHeight="false" outlineLevel="0" collapsed="false">
      <c r="B285" s="66" t="str">
        <f aca="false">A280</f>
        <v>B6</v>
      </c>
      <c r="C285" s="74"/>
      <c r="E285" s="22" t="s">
        <v>544</v>
      </c>
      <c r="F285" s="68" t="n">
        <f aca="false">DCOUNTA(Questions!A$8:F$209,3,B284:E285)</f>
        <v>0</v>
      </c>
      <c r="G285" s="75" t="n">
        <f aca="false">F285/F281</f>
        <v>0</v>
      </c>
    </row>
    <row r="286" customFormat="false" ht="12.25" hidden="false" customHeight="false" outlineLevel="0" collapsed="false">
      <c r="B286" s="73" t="s">
        <v>21</v>
      </c>
      <c r="C286" s="73" t="s">
        <v>22</v>
      </c>
      <c r="D286" s="73" t="s">
        <v>23</v>
      </c>
      <c r="E286" s="73" t="s">
        <v>24</v>
      </c>
      <c r="F286" s="65"/>
      <c r="G286" s="75"/>
    </row>
    <row r="287" customFormat="false" ht="12.25" hidden="false" customHeight="false" outlineLevel="0" collapsed="false">
      <c r="B287" s="66" t="str">
        <f aca="false">A280</f>
        <v>B6</v>
      </c>
      <c r="C287" s="74"/>
      <c r="E287" s="25" t="s">
        <v>545</v>
      </c>
      <c r="F287" s="68" t="n">
        <f aca="false">DCOUNTA(Questions!A$8:F$209,3,B286:E287)</f>
        <v>0</v>
      </c>
      <c r="G287" s="75" t="n">
        <f aca="false">F287/F281</f>
        <v>0</v>
      </c>
    </row>
    <row r="288" customFormat="false" ht="12.25" hidden="false" customHeight="false" outlineLevel="0" collapsed="false">
      <c r="B288" s="76"/>
      <c r="C288" s="74"/>
      <c r="E288" s="51"/>
      <c r="F288" s="68"/>
      <c r="G288" s="75"/>
    </row>
    <row r="289" customFormat="false" ht="14.65" hidden="false" customHeight="false" outlineLevel="0" collapsed="false">
      <c r="A289" s="32" t="s">
        <v>374</v>
      </c>
      <c r="B289" s="73" t="s">
        <v>21</v>
      </c>
      <c r="C289" s="73" t="s">
        <v>22</v>
      </c>
      <c r="D289" s="73" t="s">
        <v>23</v>
      </c>
      <c r="E289" s="73" t="s">
        <v>24</v>
      </c>
    </row>
    <row r="290" customFormat="false" ht="14.65" hidden="false" customHeight="false" outlineLevel="0" collapsed="false">
      <c r="B290" s="76"/>
      <c r="C290" s="77" t="str">
        <f aca="false">A289</f>
        <v>B6-6</v>
      </c>
      <c r="E290" s="74"/>
      <c r="F290" s="68" t="n">
        <f aca="false">DCOUNTA(Questions!A$8:F$209,3,B289:E290)</f>
        <v>1</v>
      </c>
    </row>
    <row r="291" customFormat="false" ht="12.25" hidden="false" customHeight="false" outlineLevel="0" collapsed="false">
      <c r="B291" s="73" t="s">
        <v>21</v>
      </c>
      <c r="C291" s="73" t="s">
        <v>22</v>
      </c>
      <c r="D291" s="73" t="s">
        <v>23</v>
      </c>
      <c r="E291" s="73" t="s">
        <v>24</v>
      </c>
      <c r="F291" s="65"/>
    </row>
    <row r="292" customFormat="false" ht="14.65" hidden="false" customHeight="false" outlineLevel="0" collapsed="false">
      <c r="B292" s="76"/>
      <c r="C292" s="77" t="str">
        <f aca="false">A289</f>
        <v>B6-6</v>
      </c>
      <c r="E292" s="19" t="s">
        <v>543</v>
      </c>
      <c r="F292" s="68" t="n">
        <f aca="false">DCOUNTA(Questions!A$8:F$209,3,B291:E292)</f>
        <v>1</v>
      </c>
      <c r="G292" s="75" t="n">
        <f aca="false">F292/F290</f>
        <v>1</v>
      </c>
    </row>
    <row r="293" customFormat="false" ht="12.25" hidden="false" customHeight="false" outlineLevel="0" collapsed="false">
      <c r="B293" s="73" t="s">
        <v>21</v>
      </c>
      <c r="C293" s="73" t="s">
        <v>22</v>
      </c>
      <c r="D293" s="73" t="s">
        <v>23</v>
      </c>
      <c r="E293" s="73" t="s">
        <v>24</v>
      </c>
      <c r="F293" s="65"/>
      <c r="G293" s="75"/>
    </row>
    <row r="294" customFormat="false" ht="14.65" hidden="false" customHeight="false" outlineLevel="0" collapsed="false">
      <c r="B294" s="76"/>
      <c r="C294" s="77" t="str">
        <f aca="false">A289</f>
        <v>B6-6</v>
      </c>
      <c r="E294" s="22" t="s">
        <v>544</v>
      </c>
      <c r="F294" s="68" t="n">
        <f aca="false">DCOUNTA(Questions!A$8:F$209,3,B293:E294)</f>
        <v>0</v>
      </c>
      <c r="G294" s="75" t="n">
        <f aca="false">F294/F290</f>
        <v>0</v>
      </c>
    </row>
    <row r="295" customFormat="false" ht="12.25" hidden="false" customHeight="false" outlineLevel="0" collapsed="false">
      <c r="B295" s="73" t="s">
        <v>21</v>
      </c>
      <c r="C295" s="73" t="s">
        <v>22</v>
      </c>
      <c r="D295" s="73" t="s">
        <v>23</v>
      </c>
      <c r="E295" s="73" t="s">
        <v>24</v>
      </c>
      <c r="F295" s="65"/>
      <c r="G295" s="75"/>
    </row>
    <row r="296" customFormat="false" ht="14.65" hidden="false" customHeight="false" outlineLevel="0" collapsed="false">
      <c r="B296" s="76"/>
      <c r="C296" s="77" t="str">
        <f aca="false">A289</f>
        <v>B6-6</v>
      </c>
      <c r="E296" s="25" t="s">
        <v>545</v>
      </c>
      <c r="F296" s="68" t="n">
        <f aca="false">DCOUNTA(Questions!A$8:F$209,3,B295:E296)</f>
        <v>0</v>
      </c>
      <c r="G296" s="75" t="n">
        <f aca="false">F296/F290</f>
        <v>0</v>
      </c>
    </row>
    <row r="297" customFormat="false" ht="12.25" hidden="false" customHeight="false" outlineLevel="0" collapsed="false">
      <c r="B297" s="76"/>
      <c r="C297" s="74"/>
      <c r="E297" s="51"/>
      <c r="F297" s="68"/>
      <c r="G297" s="75"/>
    </row>
    <row r="298" customFormat="false" ht="12.25" hidden="false" customHeight="false" outlineLevel="0" collapsed="false">
      <c r="B298" s="76"/>
      <c r="C298" s="74"/>
      <c r="E298" s="51"/>
      <c r="F298" s="68"/>
      <c r="G298" s="75"/>
    </row>
    <row r="299" customFormat="false" ht="12.25" hidden="false" customHeight="false" outlineLevel="0" collapsed="false">
      <c r="B299" s="76"/>
      <c r="C299" s="74"/>
      <c r="E299" s="51"/>
      <c r="F299" s="68"/>
      <c r="G299" s="75"/>
    </row>
    <row r="300" customFormat="false" ht="12.25" hidden="false" customHeight="false" outlineLevel="0" collapsed="false">
      <c r="B300" s="76"/>
      <c r="C300" s="74"/>
      <c r="E300" s="51"/>
      <c r="F300" s="68"/>
      <c r="G300" s="75"/>
    </row>
    <row r="302" customFormat="false" ht="14.65" hidden="false" customHeight="false" outlineLevel="0" collapsed="false">
      <c r="A302" s="31" t="s">
        <v>378</v>
      </c>
      <c r="B302" s="73" t="s">
        <v>21</v>
      </c>
      <c r="C302" s="73" t="s">
        <v>22</v>
      </c>
      <c r="D302" s="73" t="s">
        <v>23</v>
      </c>
      <c r="E302" s="73" t="s">
        <v>24</v>
      </c>
    </row>
    <row r="303" customFormat="false" ht="12.25" hidden="false" customHeight="false" outlineLevel="0" collapsed="false">
      <c r="B303" s="66" t="str">
        <f aca="false">A302</f>
        <v>B7</v>
      </c>
      <c r="C303" s="74"/>
      <c r="E303" s="74"/>
      <c r="F303" s="68" t="n">
        <f aca="false">DCOUNTA(Questions!A$8:F$209,3,B302:E303)</f>
        <v>1</v>
      </c>
    </row>
    <row r="304" customFormat="false" ht="12.25" hidden="false" customHeight="false" outlineLevel="0" collapsed="false">
      <c r="B304" s="73" t="s">
        <v>21</v>
      </c>
      <c r="C304" s="73" t="s">
        <v>22</v>
      </c>
      <c r="D304" s="73" t="s">
        <v>23</v>
      </c>
      <c r="E304" s="73" t="s">
        <v>24</v>
      </c>
      <c r="F304" s="65"/>
    </row>
    <row r="305" customFormat="false" ht="12.25" hidden="false" customHeight="false" outlineLevel="0" collapsed="false">
      <c r="B305" s="66" t="str">
        <f aca="false">A302</f>
        <v>B7</v>
      </c>
      <c r="C305" s="74"/>
      <c r="E305" s="19" t="s">
        <v>543</v>
      </c>
      <c r="F305" s="68" t="n">
        <f aca="false">DCOUNTA(Questions!A$8:F$209,3,B304:E305)</f>
        <v>1</v>
      </c>
      <c r="G305" s="75" t="n">
        <f aca="false">F305/F303</f>
        <v>1</v>
      </c>
    </row>
    <row r="306" customFormat="false" ht="12.25" hidden="false" customHeight="false" outlineLevel="0" collapsed="false">
      <c r="B306" s="73" t="s">
        <v>21</v>
      </c>
      <c r="C306" s="73" t="s">
        <v>22</v>
      </c>
      <c r="D306" s="73" t="s">
        <v>23</v>
      </c>
      <c r="E306" s="73" t="s">
        <v>24</v>
      </c>
      <c r="F306" s="65"/>
      <c r="G306" s="75"/>
    </row>
    <row r="307" customFormat="false" ht="12.25" hidden="false" customHeight="false" outlineLevel="0" collapsed="false">
      <c r="B307" s="66" t="str">
        <f aca="false">A302</f>
        <v>B7</v>
      </c>
      <c r="C307" s="74"/>
      <c r="E307" s="22" t="s">
        <v>544</v>
      </c>
      <c r="F307" s="68" t="n">
        <f aca="false">DCOUNTA(Questions!A$8:F$209,3,B306:E307)</f>
        <v>0</v>
      </c>
      <c r="G307" s="75" t="n">
        <f aca="false">F307/F303</f>
        <v>0</v>
      </c>
    </row>
    <row r="308" customFormat="false" ht="12.25" hidden="false" customHeight="false" outlineLevel="0" collapsed="false">
      <c r="B308" s="73" t="s">
        <v>21</v>
      </c>
      <c r="C308" s="73" t="s">
        <v>22</v>
      </c>
      <c r="D308" s="73" t="s">
        <v>23</v>
      </c>
      <c r="E308" s="73" t="s">
        <v>24</v>
      </c>
      <c r="F308" s="65"/>
      <c r="G308" s="75"/>
    </row>
    <row r="309" customFormat="false" ht="12.25" hidden="false" customHeight="false" outlineLevel="0" collapsed="false">
      <c r="B309" s="66" t="str">
        <f aca="false">A302</f>
        <v>B7</v>
      </c>
      <c r="C309" s="74"/>
      <c r="E309" s="25" t="s">
        <v>545</v>
      </c>
      <c r="F309" s="68" t="n">
        <f aca="false">DCOUNTA(Questions!A$8:F$209,3,B308:E309)</f>
        <v>0</v>
      </c>
      <c r="G309" s="75" t="n">
        <f aca="false">F309/F303</f>
        <v>0</v>
      </c>
    </row>
    <row r="310" customFormat="false" ht="12.25" hidden="false" customHeight="false" outlineLevel="0" collapsed="false">
      <c r="B310" s="76"/>
      <c r="C310" s="74"/>
      <c r="E310" s="51"/>
      <c r="F310" s="68"/>
      <c r="G310" s="75"/>
    </row>
    <row r="311" customFormat="false" ht="14.65" hidden="false" customHeight="false" outlineLevel="0" collapsed="false">
      <c r="A311" s="32" t="s">
        <v>379</v>
      </c>
      <c r="B311" s="73" t="s">
        <v>21</v>
      </c>
      <c r="C311" s="73" t="s">
        <v>22</v>
      </c>
      <c r="D311" s="73" t="s">
        <v>23</v>
      </c>
      <c r="E311" s="73" t="s">
        <v>24</v>
      </c>
    </row>
    <row r="312" customFormat="false" ht="14.65" hidden="false" customHeight="false" outlineLevel="0" collapsed="false">
      <c r="B312" s="76"/>
      <c r="C312" s="77" t="str">
        <f aca="false">A311</f>
        <v>B7-1</v>
      </c>
      <c r="E312" s="74"/>
      <c r="F312" s="68" t="n">
        <f aca="false">DCOUNTA(Questions!A$8:F$209,3,B311:E312)</f>
        <v>1</v>
      </c>
    </row>
    <row r="313" customFormat="false" ht="12.25" hidden="false" customHeight="false" outlineLevel="0" collapsed="false">
      <c r="B313" s="73" t="s">
        <v>21</v>
      </c>
      <c r="C313" s="73" t="s">
        <v>22</v>
      </c>
      <c r="D313" s="73" t="s">
        <v>23</v>
      </c>
      <c r="E313" s="73" t="s">
        <v>24</v>
      </c>
      <c r="F313" s="65"/>
    </row>
    <row r="314" customFormat="false" ht="14.65" hidden="false" customHeight="false" outlineLevel="0" collapsed="false">
      <c r="B314" s="76"/>
      <c r="C314" s="77" t="str">
        <f aca="false">A311</f>
        <v>B7-1</v>
      </c>
      <c r="E314" s="19" t="s">
        <v>543</v>
      </c>
      <c r="F314" s="68" t="n">
        <f aca="false">DCOUNTA(Questions!A$8:F$209,3,B313:E314)</f>
        <v>1</v>
      </c>
      <c r="G314" s="75" t="n">
        <f aca="false">F314/F312</f>
        <v>1</v>
      </c>
    </row>
    <row r="315" customFormat="false" ht="12.25" hidden="false" customHeight="false" outlineLevel="0" collapsed="false">
      <c r="B315" s="73" t="s">
        <v>21</v>
      </c>
      <c r="C315" s="73" t="s">
        <v>22</v>
      </c>
      <c r="D315" s="73" t="s">
        <v>23</v>
      </c>
      <c r="E315" s="73" t="s">
        <v>24</v>
      </c>
      <c r="F315" s="65"/>
      <c r="G315" s="75"/>
    </row>
    <row r="316" customFormat="false" ht="14.65" hidden="false" customHeight="false" outlineLevel="0" collapsed="false">
      <c r="B316" s="76"/>
      <c r="C316" s="77" t="str">
        <f aca="false">A311</f>
        <v>B7-1</v>
      </c>
      <c r="E316" s="22" t="s">
        <v>544</v>
      </c>
      <c r="F316" s="68" t="n">
        <f aca="false">DCOUNTA(Questions!A$8:F$209,3,B315:E316)</f>
        <v>0</v>
      </c>
      <c r="G316" s="75" t="n">
        <f aca="false">F316/F312</f>
        <v>0</v>
      </c>
    </row>
    <row r="317" customFormat="false" ht="12.25" hidden="false" customHeight="false" outlineLevel="0" collapsed="false">
      <c r="B317" s="73" t="s">
        <v>21</v>
      </c>
      <c r="C317" s="73" t="s">
        <v>22</v>
      </c>
      <c r="D317" s="73" t="s">
        <v>23</v>
      </c>
      <c r="E317" s="73" t="s">
        <v>24</v>
      </c>
      <c r="F317" s="65"/>
      <c r="G317" s="75"/>
    </row>
    <row r="318" customFormat="false" ht="14.65" hidden="false" customHeight="false" outlineLevel="0" collapsed="false">
      <c r="B318" s="76"/>
      <c r="C318" s="77" t="str">
        <f aca="false">A311</f>
        <v>B7-1</v>
      </c>
      <c r="E318" s="25" t="s">
        <v>545</v>
      </c>
      <c r="F318" s="68" t="n">
        <f aca="false">DCOUNTA(Questions!A$8:F$209,3,B317:E318)</f>
        <v>0</v>
      </c>
      <c r="G318" s="75" t="n">
        <f aca="false">F318/F312</f>
        <v>0</v>
      </c>
    </row>
    <row r="319" customFormat="false" ht="12.25" hidden="false" customHeight="false" outlineLevel="0" collapsed="false">
      <c r="B319" s="76"/>
      <c r="C319" s="74"/>
      <c r="E319" s="51"/>
      <c r="F319" s="68"/>
      <c r="G319" s="75"/>
    </row>
    <row r="320" customFormat="false" ht="12.25" hidden="false" customHeight="false" outlineLevel="0" collapsed="false">
      <c r="B320" s="76"/>
      <c r="C320" s="74"/>
      <c r="E320" s="51"/>
      <c r="F320" s="68"/>
      <c r="G320" s="75"/>
    </row>
    <row r="321" customFormat="false" ht="12.25" hidden="false" customHeight="false" outlineLevel="0" collapsed="false">
      <c r="B321" s="76"/>
      <c r="C321" s="74"/>
      <c r="E321" s="51"/>
      <c r="F321" s="68"/>
      <c r="G321" s="75"/>
    </row>
    <row r="323" customFormat="false" ht="14.65" hidden="false" customHeight="false" outlineLevel="0" collapsed="false">
      <c r="A323" s="31" t="s">
        <v>383</v>
      </c>
      <c r="B323" s="73" t="s">
        <v>21</v>
      </c>
      <c r="C323" s="73" t="s">
        <v>22</v>
      </c>
      <c r="D323" s="73" t="s">
        <v>23</v>
      </c>
      <c r="E323" s="73" t="s">
        <v>24</v>
      </c>
    </row>
    <row r="324" customFormat="false" ht="12.25" hidden="false" customHeight="false" outlineLevel="0" collapsed="false">
      <c r="B324" s="66" t="str">
        <f aca="false">A323</f>
        <v>B8</v>
      </c>
      <c r="C324" s="74"/>
      <c r="E324" s="74"/>
      <c r="F324" s="68" t="n">
        <f aca="false">DCOUNTA(Questions!A$8:F$209,3,B323:E324)</f>
        <v>1</v>
      </c>
    </row>
    <row r="325" customFormat="false" ht="12.25" hidden="false" customHeight="false" outlineLevel="0" collapsed="false">
      <c r="B325" s="73" t="s">
        <v>21</v>
      </c>
      <c r="C325" s="73" t="s">
        <v>22</v>
      </c>
      <c r="D325" s="73" t="s">
        <v>23</v>
      </c>
      <c r="E325" s="73" t="s">
        <v>24</v>
      </c>
      <c r="F325" s="65"/>
    </row>
    <row r="326" customFormat="false" ht="12.25" hidden="false" customHeight="false" outlineLevel="0" collapsed="false">
      <c r="B326" s="66" t="str">
        <f aca="false">A323</f>
        <v>B8</v>
      </c>
      <c r="C326" s="74"/>
      <c r="E326" s="19" t="s">
        <v>543</v>
      </c>
      <c r="F326" s="68" t="n">
        <f aca="false">DCOUNTA(Questions!A$8:F$209,3,B325:E326)</f>
        <v>0</v>
      </c>
      <c r="G326" s="75" t="n">
        <f aca="false">F326/F324</f>
        <v>0</v>
      </c>
    </row>
    <row r="327" customFormat="false" ht="12.25" hidden="false" customHeight="false" outlineLevel="0" collapsed="false">
      <c r="B327" s="73" t="s">
        <v>21</v>
      </c>
      <c r="C327" s="73" t="s">
        <v>22</v>
      </c>
      <c r="D327" s="73" t="s">
        <v>23</v>
      </c>
      <c r="E327" s="73" t="s">
        <v>24</v>
      </c>
      <c r="F327" s="65"/>
      <c r="G327" s="75"/>
    </row>
    <row r="328" customFormat="false" ht="12.25" hidden="false" customHeight="false" outlineLevel="0" collapsed="false">
      <c r="B328" s="66" t="str">
        <f aca="false">A323</f>
        <v>B8</v>
      </c>
      <c r="C328" s="74"/>
      <c r="E328" s="22" t="s">
        <v>544</v>
      </c>
      <c r="F328" s="68" t="n">
        <f aca="false">DCOUNTA(Questions!A$8:F$209,3,B327:E328)</f>
        <v>0</v>
      </c>
      <c r="G328" s="75" t="n">
        <f aca="false">F328/F324</f>
        <v>0</v>
      </c>
    </row>
    <row r="329" customFormat="false" ht="12.25" hidden="false" customHeight="false" outlineLevel="0" collapsed="false">
      <c r="B329" s="73" t="s">
        <v>21</v>
      </c>
      <c r="C329" s="73" t="s">
        <v>22</v>
      </c>
      <c r="D329" s="73" t="s">
        <v>23</v>
      </c>
      <c r="E329" s="73" t="s">
        <v>24</v>
      </c>
      <c r="F329" s="65"/>
      <c r="G329" s="75"/>
    </row>
    <row r="330" customFormat="false" ht="12.25" hidden="false" customHeight="false" outlineLevel="0" collapsed="false">
      <c r="B330" s="66" t="str">
        <f aca="false">A323</f>
        <v>B8</v>
      </c>
      <c r="C330" s="74"/>
      <c r="E330" s="25" t="s">
        <v>545</v>
      </c>
      <c r="F330" s="68" t="n">
        <f aca="false">DCOUNTA(Questions!A$8:F$209,3,B329:E330)</f>
        <v>1</v>
      </c>
      <c r="G330" s="75" t="n">
        <f aca="false">F330/F324</f>
        <v>1</v>
      </c>
    </row>
    <row r="331" customFormat="false" ht="12.25" hidden="false" customHeight="false" outlineLevel="0" collapsed="false">
      <c r="B331" s="76"/>
      <c r="C331" s="74"/>
      <c r="E331" s="51"/>
      <c r="F331" s="68"/>
      <c r="G331" s="75"/>
    </row>
    <row r="332" customFormat="false" ht="14.65" hidden="false" customHeight="false" outlineLevel="0" collapsed="false">
      <c r="A332" s="32" t="s">
        <v>384</v>
      </c>
      <c r="B332" s="73" t="s">
        <v>21</v>
      </c>
      <c r="C332" s="73" t="s">
        <v>22</v>
      </c>
      <c r="D332" s="73" t="s">
        <v>23</v>
      </c>
      <c r="E332" s="73" t="s">
        <v>24</v>
      </c>
    </row>
    <row r="333" customFormat="false" ht="14.65" hidden="false" customHeight="false" outlineLevel="0" collapsed="false">
      <c r="B333" s="76"/>
      <c r="C333" s="77" t="str">
        <f aca="false">A332</f>
        <v>B8-1</v>
      </c>
      <c r="E333" s="74"/>
      <c r="F333" s="68" t="n">
        <f aca="false">DCOUNTA(Questions!A$8:F$209,3,B332:E333)</f>
        <v>1</v>
      </c>
    </row>
    <row r="334" customFormat="false" ht="12.25" hidden="false" customHeight="false" outlineLevel="0" collapsed="false">
      <c r="B334" s="73" t="s">
        <v>21</v>
      </c>
      <c r="C334" s="73" t="s">
        <v>22</v>
      </c>
      <c r="D334" s="73" t="s">
        <v>23</v>
      </c>
      <c r="E334" s="73" t="s">
        <v>24</v>
      </c>
      <c r="F334" s="65"/>
    </row>
    <row r="335" customFormat="false" ht="14.65" hidden="false" customHeight="false" outlineLevel="0" collapsed="false">
      <c r="B335" s="76"/>
      <c r="C335" s="77" t="str">
        <f aca="false">A332</f>
        <v>B8-1</v>
      </c>
      <c r="E335" s="19" t="s">
        <v>543</v>
      </c>
      <c r="F335" s="68" t="n">
        <f aca="false">DCOUNTA(Questions!A$8:F$209,3,B334:E335)</f>
        <v>0</v>
      </c>
      <c r="G335" s="75" t="n">
        <f aca="false">F335/F333</f>
        <v>0</v>
      </c>
    </row>
    <row r="336" customFormat="false" ht="12.25" hidden="false" customHeight="false" outlineLevel="0" collapsed="false">
      <c r="B336" s="73" t="s">
        <v>21</v>
      </c>
      <c r="C336" s="73" t="s">
        <v>22</v>
      </c>
      <c r="D336" s="73" t="s">
        <v>23</v>
      </c>
      <c r="E336" s="73" t="s">
        <v>24</v>
      </c>
      <c r="F336" s="65"/>
      <c r="G336" s="75"/>
    </row>
    <row r="337" customFormat="false" ht="14.65" hidden="false" customHeight="false" outlineLevel="0" collapsed="false">
      <c r="B337" s="76"/>
      <c r="C337" s="77" t="str">
        <f aca="false">A332</f>
        <v>B8-1</v>
      </c>
      <c r="E337" s="22" t="s">
        <v>544</v>
      </c>
      <c r="F337" s="68" t="n">
        <f aca="false">DCOUNTA(Questions!A$8:F$209,3,B336:E337)</f>
        <v>0</v>
      </c>
      <c r="G337" s="75" t="n">
        <f aca="false">F337/F333</f>
        <v>0</v>
      </c>
    </row>
    <row r="338" customFormat="false" ht="12.25" hidden="false" customHeight="false" outlineLevel="0" collapsed="false">
      <c r="B338" s="73" t="s">
        <v>21</v>
      </c>
      <c r="C338" s="73" t="s">
        <v>22</v>
      </c>
      <c r="D338" s="73" t="s">
        <v>23</v>
      </c>
      <c r="E338" s="73" t="s">
        <v>24</v>
      </c>
      <c r="F338" s="65"/>
      <c r="G338" s="75"/>
    </row>
    <row r="339" customFormat="false" ht="14.65" hidden="false" customHeight="false" outlineLevel="0" collapsed="false">
      <c r="B339" s="76"/>
      <c r="C339" s="77" t="str">
        <f aca="false">A332</f>
        <v>B8-1</v>
      </c>
      <c r="E339" s="25" t="s">
        <v>545</v>
      </c>
      <c r="F339" s="68" t="n">
        <f aca="false">DCOUNTA(Questions!A$8:F$209,3,B338:E339)</f>
        <v>1</v>
      </c>
      <c r="G339" s="75" t="n">
        <f aca="false">F339/F333</f>
        <v>1</v>
      </c>
    </row>
    <row r="341" customFormat="false" ht="14.65" hidden="false" customHeight="false" outlineLevel="0" collapsed="false">
      <c r="A341" s="32" t="s">
        <v>662</v>
      </c>
      <c r="B341" s="73" t="s">
        <v>21</v>
      </c>
      <c r="C341" s="73" t="s">
        <v>22</v>
      </c>
      <c r="D341" s="73" t="s">
        <v>23</v>
      </c>
      <c r="E341" s="73" t="s">
        <v>24</v>
      </c>
    </row>
    <row r="342" customFormat="false" ht="14.65" hidden="false" customHeight="false" outlineLevel="0" collapsed="false">
      <c r="B342" s="76"/>
      <c r="C342" s="77" t="str">
        <f aca="false">A341</f>
        <v>B8-2</v>
      </c>
      <c r="E342" s="74"/>
      <c r="F342" s="68" t="n">
        <f aca="false">DCOUNTA(Questions!A$8:F$209,3,B341:E342)</f>
        <v>0</v>
      </c>
    </row>
    <row r="343" customFormat="false" ht="12.25" hidden="false" customHeight="false" outlineLevel="0" collapsed="false">
      <c r="B343" s="73" t="s">
        <v>21</v>
      </c>
      <c r="C343" s="73" t="s">
        <v>22</v>
      </c>
      <c r="D343" s="73" t="s">
        <v>23</v>
      </c>
      <c r="E343" s="73" t="s">
        <v>24</v>
      </c>
      <c r="F343" s="65"/>
    </row>
    <row r="344" customFormat="false" ht="14.65" hidden="false" customHeight="false" outlineLevel="0" collapsed="false">
      <c r="B344" s="76"/>
      <c r="C344" s="77" t="str">
        <f aca="false">A341</f>
        <v>B8-2</v>
      </c>
      <c r="E344" s="19" t="s">
        <v>543</v>
      </c>
      <c r="F344" s="68" t="n">
        <f aca="false">DCOUNTA(Questions!A$8:F$209,3,B343:E344)</f>
        <v>0</v>
      </c>
      <c r="G344" s="75" t="e">
        <f aca="false">F344/F342</f>
        <v>#DIV/0!</v>
      </c>
    </row>
    <row r="345" customFormat="false" ht="12.25" hidden="false" customHeight="false" outlineLevel="0" collapsed="false">
      <c r="B345" s="73" t="s">
        <v>21</v>
      </c>
      <c r="C345" s="73" t="s">
        <v>22</v>
      </c>
      <c r="D345" s="73" t="s">
        <v>23</v>
      </c>
      <c r="E345" s="73" t="s">
        <v>24</v>
      </c>
      <c r="F345" s="65"/>
      <c r="G345" s="75"/>
    </row>
    <row r="346" customFormat="false" ht="14.65" hidden="false" customHeight="false" outlineLevel="0" collapsed="false">
      <c r="B346" s="76"/>
      <c r="C346" s="77" t="str">
        <f aca="false">A341</f>
        <v>B8-2</v>
      </c>
      <c r="E346" s="22" t="s">
        <v>544</v>
      </c>
      <c r="F346" s="68" t="n">
        <f aca="false">DCOUNTA(Questions!A$8:F$209,3,B345:E346)</f>
        <v>0</v>
      </c>
      <c r="G346" s="75" t="e">
        <f aca="false">F346/F342</f>
        <v>#DIV/0!</v>
      </c>
    </row>
    <row r="347" customFormat="false" ht="12.25" hidden="false" customHeight="false" outlineLevel="0" collapsed="false">
      <c r="B347" s="73" t="s">
        <v>21</v>
      </c>
      <c r="C347" s="73" t="s">
        <v>22</v>
      </c>
      <c r="D347" s="73" t="s">
        <v>23</v>
      </c>
      <c r="E347" s="73" t="s">
        <v>24</v>
      </c>
      <c r="F347" s="65"/>
      <c r="G347" s="75"/>
    </row>
    <row r="348" customFormat="false" ht="14.65" hidden="false" customHeight="false" outlineLevel="0" collapsed="false">
      <c r="B348" s="76"/>
      <c r="C348" s="77" t="str">
        <f aca="false">A341</f>
        <v>B8-2</v>
      </c>
      <c r="E348" s="25" t="s">
        <v>545</v>
      </c>
      <c r="F348" s="68" t="n">
        <f aca="false">DCOUNTA(Questions!A$8:F$209,3,B347:E348)</f>
        <v>0</v>
      </c>
      <c r="G348" s="75" t="e">
        <f aca="false">F348/F342</f>
        <v>#DIV/0!</v>
      </c>
    </row>
    <row r="350" customFormat="false" ht="14.65" hidden="false" customHeight="false" outlineLevel="0" collapsed="false">
      <c r="A350" s="32" t="s">
        <v>663</v>
      </c>
      <c r="B350" s="73" t="s">
        <v>21</v>
      </c>
      <c r="C350" s="73" t="s">
        <v>22</v>
      </c>
      <c r="D350" s="73" t="s">
        <v>23</v>
      </c>
      <c r="E350" s="73" t="s">
        <v>24</v>
      </c>
    </row>
    <row r="351" customFormat="false" ht="14.65" hidden="false" customHeight="false" outlineLevel="0" collapsed="false">
      <c r="B351" s="76"/>
      <c r="C351" s="77" t="str">
        <f aca="false">A350</f>
        <v>B8-3</v>
      </c>
      <c r="E351" s="74"/>
      <c r="F351" s="68" t="n">
        <f aca="false">DCOUNTA(Questions!A$8:F$209,3,B350:E351)</f>
        <v>0</v>
      </c>
    </row>
    <row r="352" customFormat="false" ht="12.25" hidden="false" customHeight="false" outlineLevel="0" collapsed="false">
      <c r="B352" s="73" t="s">
        <v>21</v>
      </c>
      <c r="C352" s="73" t="s">
        <v>22</v>
      </c>
      <c r="D352" s="73" t="s">
        <v>23</v>
      </c>
      <c r="E352" s="73" t="s">
        <v>24</v>
      </c>
      <c r="F352" s="65"/>
    </row>
    <row r="353" customFormat="false" ht="14.65" hidden="false" customHeight="false" outlineLevel="0" collapsed="false">
      <c r="B353" s="76"/>
      <c r="C353" s="77" t="str">
        <f aca="false">A350</f>
        <v>B8-3</v>
      </c>
      <c r="E353" s="19" t="s">
        <v>543</v>
      </c>
      <c r="F353" s="68" t="n">
        <f aca="false">DCOUNTA(Questions!A$8:F$209,3,B352:E353)</f>
        <v>0</v>
      </c>
      <c r="G353" s="75" t="e">
        <f aca="false">F353/F351</f>
        <v>#DIV/0!</v>
      </c>
    </row>
    <row r="354" customFormat="false" ht="12.25" hidden="false" customHeight="false" outlineLevel="0" collapsed="false">
      <c r="B354" s="73" t="s">
        <v>21</v>
      </c>
      <c r="C354" s="73" t="s">
        <v>22</v>
      </c>
      <c r="D354" s="73" t="s">
        <v>23</v>
      </c>
      <c r="E354" s="73" t="s">
        <v>24</v>
      </c>
      <c r="F354" s="65"/>
      <c r="G354" s="75"/>
    </row>
    <row r="355" customFormat="false" ht="14.65" hidden="false" customHeight="false" outlineLevel="0" collapsed="false">
      <c r="B355" s="76"/>
      <c r="C355" s="77" t="str">
        <f aca="false">A350</f>
        <v>B8-3</v>
      </c>
      <c r="E355" s="22" t="s">
        <v>544</v>
      </c>
      <c r="F355" s="68" t="n">
        <f aca="false">DCOUNTA(Questions!A$8:F$209,3,B354:E355)</f>
        <v>0</v>
      </c>
      <c r="G355" s="75" t="e">
        <f aca="false">F355/F351</f>
        <v>#DIV/0!</v>
      </c>
    </row>
    <row r="356" customFormat="false" ht="12.25" hidden="false" customHeight="false" outlineLevel="0" collapsed="false">
      <c r="B356" s="73" t="s">
        <v>21</v>
      </c>
      <c r="C356" s="73" t="s">
        <v>22</v>
      </c>
      <c r="D356" s="73" t="s">
        <v>23</v>
      </c>
      <c r="E356" s="73" t="s">
        <v>24</v>
      </c>
      <c r="F356" s="65"/>
      <c r="G356" s="75"/>
    </row>
    <row r="357" customFormat="false" ht="14.65" hidden="false" customHeight="false" outlineLevel="0" collapsed="false">
      <c r="B357" s="76"/>
      <c r="C357" s="77" t="str">
        <f aca="false">A350</f>
        <v>B8-3</v>
      </c>
      <c r="E357" s="25" t="s">
        <v>545</v>
      </c>
      <c r="F357" s="68" t="n">
        <f aca="false">DCOUNTA(Questions!A$8:F$209,3,B356:E357)</f>
        <v>0</v>
      </c>
      <c r="G357" s="75" t="e">
        <f aca="false">F357/F351</f>
        <v>#DIV/0!</v>
      </c>
    </row>
    <row r="359" customFormat="false" ht="14.65" hidden="false" customHeight="false" outlineLevel="0" collapsed="false">
      <c r="A359" s="32" t="s">
        <v>664</v>
      </c>
      <c r="B359" s="73" t="s">
        <v>21</v>
      </c>
      <c r="C359" s="73" t="s">
        <v>22</v>
      </c>
      <c r="D359" s="73" t="s">
        <v>23</v>
      </c>
      <c r="E359" s="73" t="s">
        <v>24</v>
      </c>
    </row>
    <row r="360" customFormat="false" ht="14.65" hidden="false" customHeight="false" outlineLevel="0" collapsed="false">
      <c r="B360" s="76"/>
      <c r="C360" s="77" t="str">
        <f aca="false">A359</f>
        <v>B8-4</v>
      </c>
      <c r="E360" s="74"/>
      <c r="F360" s="68" t="n">
        <f aca="false">DCOUNTA(Questions!A$8:F$209,3,B359:E360)</f>
        <v>0</v>
      </c>
    </row>
    <row r="361" customFormat="false" ht="12.25" hidden="false" customHeight="false" outlineLevel="0" collapsed="false">
      <c r="B361" s="73" t="s">
        <v>21</v>
      </c>
      <c r="C361" s="73" t="s">
        <v>22</v>
      </c>
      <c r="D361" s="73" t="s">
        <v>23</v>
      </c>
      <c r="E361" s="73" t="s">
        <v>24</v>
      </c>
      <c r="F361" s="65"/>
    </row>
    <row r="362" customFormat="false" ht="14.65" hidden="false" customHeight="false" outlineLevel="0" collapsed="false">
      <c r="B362" s="76"/>
      <c r="C362" s="77" t="str">
        <f aca="false">A359</f>
        <v>B8-4</v>
      </c>
      <c r="E362" s="19" t="s">
        <v>543</v>
      </c>
      <c r="F362" s="68" t="n">
        <f aca="false">DCOUNTA(Questions!A$8:F$209,3,B361:E362)</f>
        <v>0</v>
      </c>
      <c r="G362" s="75" t="e">
        <f aca="false">F362/F360</f>
        <v>#DIV/0!</v>
      </c>
    </row>
    <row r="363" customFormat="false" ht="12.25" hidden="false" customHeight="false" outlineLevel="0" collapsed="false">
      <c r="B363" s="73" t="s">
        <v>21</v>
      </c>
      <c r="C363" s="73" t="s">
        <v>22</v>
      </c>
      <c r="D363" s="73" t="s">
        <v>23</v>
      </c>
      <c r="E363" s="73" t="s">
        <v>24</v>
      </c>
      <c r="F363" s="65"/>
      <c r="G363" s="75"/>
    </row>
    <row r="364" customFormat="false" ht="14.65" hidden="false" customHeight="false" outlineLevel="0" collapsed="false">
      <c r="B364" s="76"/>
      <c r="C364" s="77" t="str">
        <f aca="false">A359</f>
        <v>B8-4</v>
      </c>
      <c r="E364" s="22" t="s">
        <v>544</v>
      </c>
      <c r="F364" s="68" t="n">
        <f aca="false">DCOUNTA(Questions!A$8:F$209,3,B363:E364)</f>
        <v>0</v>
      </c>
      <c r="G364" s="75" t="e">
        <f aca="false">F364/F360</f>
        <v>#DIV/0!</v>
      </c>
    </row>
    <row r="365" customFormat="false" ht="12.25" hidden="false" customHeight="false" outlineLevel="0" collapsed="false">
      <c r="B365" s="73" t="s">
        <v>21</v>
      </c>
      <c r="C365" s="73" t="s">
        <v>22</v>
      </c>
      <c r="D365" s="73" t="s">
        <v>23</v>
      </c>
      <c r="E365" s="73" t="s">
        <v>24</v>
      </c>
      <c r="F365" s="65"/>
      <c r="G365" s="75"/>
    </row>
    <row r="366" customFormat="false" ht="14.65" hidden="false" customHeight="false" outlineLevel="0" collapsed="false">
      <c r="B366" s="76"/>
      <c r="C366" s="77" t="str">
        <f aca="false">A359</f>
        <v>B8-4</v>
      </c>
      <c r="E366" s="25" t="s">
        <v>545</v>
      </c>
      <c r="F366" s="68" t="n">
        <f aca="false">DCOUNTA(Questions!A$8:F$209,3,B365:E366)</f>
        <v>0</v>
      </c>
      <c r="G366" s="75" t="e">
        <f aca="false">F366/F360</f>
        <v>#DIV/0!</v>
      </c>
    </row>
    <row r="368" customFormat="false" ht="14.65" hidden="false" customHeight="false" outlineLevel="0" collapsed="false">
      <c r="A368" s="32" t="s">
        <v>665</v>
      </c>
      <c r="B368" s="73" t="s">
        <v>21</v>
      </c>
      <c r="C368" s="73" t="s">
        <v>22</v>
      </c>
      <c r="D368" s="73" t="s">
        <v>23</v>
      </c>
      <c r="E368" s="73" t="s">
        <v>24</v>
      </c>
    </row>
    <row r="369" customFormat="false" ht="14.65" hidden="false" customHeight="false" outlineLevel="0" collapsed="false">
      <c r="B369" s="76"/>
      <c r="C369" s="77" t="str">
        <f aca="false">A368</f>
        <v>B8-5</v>
      </c>
      <c r="E369" s="74"/>
      <c r="F369" s="68" t="n">
        <f aca="false">DCOUNTA(Questions!A$8:F$209,3,B368:E369)</f>
        <v>0</v>
      </c>
    </row>
    <row r="370" customFormat="false" ht="12.25" hidden="false" customHeight="false" outlineLevel="0" collapsed="false">
      <c r="B370" s="73" t="s">
        <v>21</v>
      </c>
      <c r="C370" s="73" t="s">
        <v>22</v>
      </c>
      <c r="D370" s="73" t="s">
        <v>23</v>
      </c>
      <c r="E370" s="73" t="s">
        <v>24</v>
      </c>
      <c r="F370" s="65"/>
    </row>
    <row r="371" customFormat="false" ht="14.65" hidden="false" customHeight="false" outlineLevel="0" collapsed="false">
      <c r="B371" s="76"/>
      <c r="C371" s="77" t="str">
        <f aca="false">A368</f>
        <v>B8-5</v>
      </c>
      <c r="E371" s="19" t="s">
        <v>543</v>
      </c>
      <c r="F371" s="68" t="n">
        <f aca="false">DCOUNTA(Questions!A$8:F$209,3,B370:E371)</f>
        <v>0</v>
      </c>
      <c r="G371" s="75" t="e">
        <f aca="false">F371/F369</f>
        <v>#DIV/0!</v>
      </c>
    </row>
    <row r="372" customFormat="false" ht="12.25" hidden="false" customHeight="false" outlineLevel="0" collapsed="false">
      <c r="B372" s="73" t="s">
        <v>21</v>
      </c>
      <c r="C372" s="73" t="s">
        <v>22</v>
      </c>
      <c r="D372" s="73" t="s">
        <v>23</v>
      </c>
      <c r="E372" s="73" t="s">
        <v>24</v>
      </c>
      <c r="F372" s="65"/>
      <c r="G372" s="75"/>
    </row>
    <row r="373" customFormat="false" ht="14.65" hidden="false" customHeight="false" outlineLevel="0" collapsed="false">
      <c r="B373" s="76"/>
      <c r="C373" s="77" t="str">
        <f aca="false">A368</f>
        <v>B8-5</v>
      </c>
      <c r="E373" s="22" t="s">
        <v>544</v>
      </c>
      <c r="F373" s="68" t="n">
        <f aca="false">DCOUNTA(Questions!A$8:F$209,3,B372:E373)</f>
        <v>0</v>
      </c>
      <c r="G373" s="75" t="e">
        <f aca="false">F373/F369</f>
        <v>#DIV/0!</v>
      </c>
    </row>
    <row r="374" customFormat="false" ht="12.25" hidden="false" customHeight="false" outlineLevel="0" collapsed="false">
      <c r="B374" s="73" t="s">
        <v>21</v>
      </c>
      <c r="C374" s="73" t="s">
        <v>22</v>
      </c>
      <c r="D374" s="73" t="s">
        <v>23</v>
      </c>
      <c r="E374" s="73" t="s">
        <v>24</v>
      </c>
      <c r="F374" s="65"/>
      <c r="G374" s="75"/>
    </row>
    <row r="375" customFormat="false" ht="14.65" hidden="false" customHeight="false" outlineLevel="0" collapsed="false">
      <c r="B375" s="76"/>
      <c r="C375" s="77" t="str">
        <f aca="false">A368</f>
        <v>B8-5</v>
      </c>
      <c r="E375" s="25" t="s">
        <v>545</v>
      </c>
      <c r="F375" s="68" t="n">
        <f aca="false">DCOUNTA(Questions!A$8:F$209,3,B374:E375)</f>
        <v>0</v>
      </c>
      <c r="G375" s="75" t="e">
        <f aca="false">F375/F369</f>
        <v>#DIV/0!</v>
      </c>
    </row>
  </sheetData>
  <conditionalFormatting sqref="C7 C9 C11 C13">
    <cfRule type="cellIs" priority="2" operator="equal" aboveAverage="0" equalAverage="0" bottom="0" percent="0" rank="0" text="" dxfId="3">
      <formula>$A$1</formula>
    </cfRule>
    <cfRule type="cellIs" priority="3" operator="equal" aboveAverage="0" equalAverage="0" bottom="0" percent="0" rank="0" text="" dxfId="4">
      <formula>$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329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8:45:43Z</dcterms:created>
  <dc:creator>George Privett</dc:creator>
  <dc:description/>
  <dc:language>en-US</dc:language>
  <cp:lastModifiedBy>George Privett</cp:lastModifiedBy>
  <dcterms:modified xsi:type="dcterms:W3CDTF">2007-11-07T21:48:51Z</dcterms:modified>
  <cp:revision>69</cp:revision>
  <dc:subject/>
  <dc:title/>
</cp:coreProperties>
</file>